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3 г. по 31.07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6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7.4" hidden="false" customHeight="false" outlineLevel="0" collapsed="false">
      <c r="A40" s="0"/>
      <c r="B40" s="0"/>
      <c r="C40" s="57" t="s">
        <v>28</v>
      </c>
      <c r="D40" s="58" t="n">
        <f aca="false">M37+M77</f>
        <v>0</v>
      </c>
      <c r="E40" s="58"/>
      <c r="F40" s="0"/>
      <c r="G40" s="0"/>
      <c r="H40" s="59" t="s">
        <v>29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30</v>
      </c>
      <c r="B43" s="61"/>
      <c r="C43" s="61"/>
      <c r="D43" s="61"/>
      <c r="E43" s="61"/>
      <c r="F43" s="61"/>
      <c r="G43" s="0"/>
      <c r="H43" s="62" t="s">
        <v>31</v>
      </c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3" t="s">
        <v>32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 t="s">
        <v>33</v>
      </c>
      <c r="B46" s="64"/>
      <c r="C46" s="64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s">
        <v>34</v>
      </c>
    </row>
    <row r="47" customFormat="false" ht="13.2" hidden="false" customHeight="false" outlineLevel="0" collapsed="false">
      <c r="A47" s="67" t="s">
        <v>2</v>
      </c>
      <c r="B47" s="64"/>
      <c r="C47" s="64"/>
      <c r="D47" s="64" t="s">
        <v>3</v>
      </c>
      <c r="E47" s="64"/>
      <c r="F47" s="64"/>
      <c r="G47" s="65"/>
      <c r="H47" s="65"/>
      <c r="I47" s="65"/>
      <c r="J47" s="65"/>
      <c r="K47" s="65"/>
      <c r="L47" s="65"/>
      <c r="M47" s="65"/>
      <c r="N47" s="66" t="s">
        <v>4</v>
      </c>
    </row>
    <row r="48" customFormat="false" ht="13.2" hidden="false" customHeight="false" outlineLevel="0" collapsed="false">
      <c r="A48" s="67" t="s">
        <v>5</v>
      </c>
      <c r="B48" s="68"/>
      <c r="C48" s="68"/>
      <c r="D48" s="64" t="s">
        <v>6</v>
      </c>
      <c r="E48" s="64"/>
      <c r="F48" s="64"/>
      <c r="G48" s="65"/>
      <c r="H48" s="65"/>
      <c r="I48" s="65"/>
      <c r="J48" s="65"/>
      <c r="K48" s="65"/>
      <c r="L48" s="65"/>
      <c r="M48" s="65"/>
      <c r="N48" s="69" t="s">
        <v>7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0"/>
      <c r="B50" s="70"/>
      <c r="C50" s="71" t="str">
        <f aca="false">D6</f>
        <v>с 01.07.13 г. по 31.07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2" hidden="false" customHeight="false" outlineLevel="0" collapsed="false">
      <c r="A51" s="75" t="s">
        <v>36</v>
      </c>
      <c r="B51" s="76"/>
      <c r="C51" s="77" t="s">
        <v>37</v>
      </c>
      <c r="D51" s="78" t="s">
        <v>38</v>
      </c>
      <c r="E51" s="79" t="s">
        <v>39</v>
      </c>
      <c r="F51" s="79"/>
      <c r="G51" s="79"/>
      <c r="H51" s="79"/>
      <c r="I51" s="79"/>
      <c r="J51" s="79"/>
      <c r="K51" s="80" t="s">
        <v>40</v>
      </c>
      <c r="L51" s="81" t="s">
        <v>41</v>
      </c>
      <c r="M51" s="80" t="s">
        <v>42</v>
      </c>
      <c r="N51" s="81" t="s">
        <v>26</v>
      </c>
    </row>
    <row r="52" customFormat="false" ht="13.2" hidden="false" customHeight="false" outlineLevel="0" collapsed="false">
      <c r="A52" s="82" t="n">
        <v>1</v>
      </c>
      <c r="B52" s="83"/>
      <c r="C52" s="84"/>
      <c r="D52" s="85"/>
      <c r="E52" s="86"/>
      <c r="F52" s="86"/>
      <c r="G52" s="86"/>
      <c r="H52" s="86"/>
      <c r="I52" s="86"/>
      <c r="J52" s="86"/>
      <c r="K52" s="87"/>
      <c r="L52" s="87"/>
      <c r="M52" s="88" t="n">
        <f aca="false">3.1415/4*K52*K52*L52/1000000</f>
        <v>0</v>
      </c>
      <c r="N52" s="89"/>
    </row>
    <row r="53" customFormat="false" ht="13.2" hidden="false" customHeight="false" outlineLevel="0" collapsed="false">
      <c r="A53" s="90" t="n">
        <v>2</v>
      </c>
      <c r="B53" s="91"/>
      <c r="C53" s="84"/>
      <c r="D53" s="85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2" t="n">
        <v>3</v>
      </c>
      <c r="B54" s="91"/>
      <c r="C54" s="96"/>
      <c r="D54" s="85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90" t="n">
        <v>4</v>
      </c>
      <c r="B55" s="91"/>
      <c r="C55" s="84"/>
      <c r="D55" s="85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2" t="n">
        <v>5</v>
      </c>
      <c r="B56" s="91"/>
      <c r="C56" s="97"/>
      <c r="D56" s="85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90" t="n">
        <v>6</v>
      </c>
      <c r="B57" s="91"/>
      <c r="C57" s="97"/>
      <c r="D57" s="85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2" t="n">
        <v>7</v>
      </c>
      <c r="B58" s="91"/>
      <c r="C58" s="84"/>
      <c r="D58" s="85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90" t="n">
        <v>8</v>
      </c>
      <c r="B59" s="91"/>
      <c r="C59" s="97"/>
      <c r="D59" s="85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2" t="n">
        <v>9</v>
      </c>
      <c r="B60" s="91"/>
      <c r="C60" s="97"/>
      <c r="D60" s="85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90" t="n">
        <v>10</v>
      </c>
      <c r="B61" s="91"/>
      <c r="C61" s="96"/>
      <c r="D61" s="85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2" t="n">
        <v>11</v>
      </c>
      <c r="B62" s="91"/>
      <c r="C62" s="97"/>
      <c r="D62" s="85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90" t="n">
        <v>12</v>
      </c>
      <c r="B63" s="91"/>
      <c r="C63" s="97"/>
      <c r="D63" s="85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2" t="n">
        <v>13</v>
      </c>
      <c r="B64" s="91"/>
      <c r="C64" s="96"/>
      <c r="D64" s="85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90" t="n">
        <v>14</v>
      </c>
      <c r="B65" s="91"/>
      <c r="C65" s="97"/>
      <c r="D65" s="85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2" t="n">
        <v>15</v>
      </c>
      <c r="B66" s="91"/>
      <c r="C66" s="97"/>
      <c r="D66" s="85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90" t="n">
        <v>16</v>
      </c>
      <c r="B67" s="91"/>
      <c r="C67" s="84"/>
      <c r="D67" s="85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2" t="n">
        <v>17</v>
      </c>
      <c r="B68" s="91"/>
      <c r="C68" s="97"/>
      <c r="D68" s="85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90" t="n">
        <v>18</v>
      </c>
      <c r="B69" s="91"/>
      <c r="C69" s="98"/>
      <c r="D69" s="85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2" t="n">
        <v>19</v>
      </c>
      <c r="B70" s="91"/>
      <c r="C70" s="84"/>
      <c r="D70" s="99"/>
      <c r="E70" s="92"/>
      <c r="F70" s="92"/>
      <c r="G70" s="92"/>
      <c r="H70" s="92"/>
      <c r="I70" s="92"/>
      <c r="J70" s="92"/>
      <c r="K70" s="100"/>
      <c r="L70" s="100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90" t="n">
        <v>20</v>
      </c>
      <c r="B71" s="91"/>
      <c r="C71" s="97"/>
      <c r="D71" s="85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2" t="n">
        <v>21</v>
      </c>
      <c r="B72" s="91"/>
      <c r="C72" s="97"/>
      <c r="D72" s="10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90" t="n">
        <v>22</v>
      </c>
      <c r="B73" s="91"/>
      <c r="C73" s="84"/>
      <c r="D73" s="10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2" t="n">
        <v>23</v>
      </c>
      <c r="B74" s="91"/>
      <c r="C74" s="98"/>
      <c r="D74" s="85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90" t="n">
        <v>24</v>
      </c>
      <c r="B75" s="91"/>
      <c r="C75" s="97"/>
      <c r="D75" s="85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82" t="n">
        <v>25</v>
      </c>
      <c r="B76" s="102"/>
      <c r="C76" s="103"/>
      <c r="D76" s="85"/>
      <c r="E76" s="92"/>
      <c r="F76" s="92"/>
      <c r="G76" s="92"/>
      <c r="H76" s="92"/>
      <c r="I76" s="92"/>
      <c r="J76" s="92"/>
      <c r="K76" s="93"/>
      <c r="L76" s="104"/>
      <c r="M76" s="94" t="n">
        <f aca="false">3.1415/4*K76*K76*L76/1000000</f>
        <v>0</v>
      </c>
      <c r="N76" s="95"/>
    </row>
    <row r="77" customFormat="false" ht="16.2" hidden="false" customHeight="false" outlineLevel="0" collapsed="false">
      <c r="A77" s="105"/>
      <c r="B77" s="106"/>
      <c r="C77" s="107" t="s">
        <v>27</v>
      </c>
      <c r="D77" s="108"/>
      <c r="E77" s="109"/>
      <c r="F77" s="109"/>
      <c r="G77" s="109"/>
      <c r="H77" s="109"/>
      <c r="I77" s="109"/>
      <c r="J77" s="109"/>
      <c r="K77" s="110"/>
      <c r="L77" s="43"/>
      <c r="M77" s="111" t="n">
        <f aca="false">SUM(M52:M76)</f>
        <v>0</v>
      </c>
      <c r="N77" s="54"/>
    </row>
    <row r="78" customFormat="false" ht="13.2" hidden="false" customHeight="false" outlineLevel="0" collapsed="false">
      <c r="C78" s="70"/>
      <c r="K78" s="112"/>
    </row>
    <row r="79" customFormat="false" ht="13.2" hidden="false" customHeight="false" outlineLevel="0" collapsed="false">
      <c r="C79" s="70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9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0</v>
      </c>
      <c r="B83" s="61"/>
      <c r="C83" s="61"/>
      <c r="D83" s="61"/>
      <c r="E83" s="61"/>
      <c r="F83" s="61"/>
      <c r="G83" s="0"/>
      <c r="H83" s="62" t="s">
        <v>31</v>
      </c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3" t="s">
        <v>32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7-25T07:29:00Z</dcterms:modified>
  <cp:revision>0</cp:revision>
  <dc:subject/>
  <dc:title/>
</cp:coreProperties>
</file>