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3.11 г. по 31.03.11 г.</t>
  </si>
  <si>
    <t xml:space="preserve">Д-66.49 - Кирякиных 5</t>
  </si>
  <si>
    <t xml:space="preserve">Д-45 - Д-45.02</t>
  </si>
  <si>
    <t xml:space="preserve">В-131.21 - В-131.23</t>
  </si>
  <si>
    <t xml:space="preserve">Д-66.09 - Д-66.11</t>
  </si>
  <si>
    <t xml:space="preserve">по сообщению</t>
  </si>
  <si>
    <t xml:space="preserve">Д-66.03 - Д-66.05</t>
  </si>
  <si>
    <t xml:space="preserve">по приборам уч. ТЭЦ-3</t>
  </si>
  <si>
    <t xml:space="preserve">Кохомское ш. 6 - Кохомское ш. 5</t>
  </si>
  <si>
    <t xml:space="preserve">Д-120 - Д-120.02</t>
  </si>
  <si>
    <t xml:space="preserve">В-124.41 - н/ст</t>
  </si>
  <si>
    <t xml:space="preserve">В-134.51 - 3 Авиаотряда 18</t>
  </si>
  <si>
    <t xml:space="preserve">Д-133 - 1 Полевая 33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с</t>
  </si>
  <si>
    <t xml:space="preserve">замена тр-да</t>
  </si>
  <si>
    <t xml:space="preserve">замена задвижки</t>
  </si>
  <si>
    <t xml:space="preserve">Д-92.02 - Д-92.12</t>
  </si>
  <si>
    <t xml:space="preserve">замена задвижек</t>
  </si>
  <si>
    <t xml:space="preserve">В-134.11 - В-134.51</t>
  </si>
  <si>
    <t xml:space="preserve">О.К.Б. Любимова 1 блок Г - блок 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pageBreakPreview" topLeftCell="A11" colorId="64" zoomScale="75" zoomScaleNormal="75" zoomScalePageLayoutView="75" workbookViewId="0">
      <selection pane="topLeft" activeCell="A94" activeCellId="0" sqref="A94:IV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7.5</v>
      </c>
      <c r="D17" s="18" t="n">
        <v>1</v>
      </c>
      <c r="E17" s="19" t="n">
        <v>40592</v>
      </c>
      <c r="F17" s="20" t="n">
        <v>40593</v>
      </c>
      <c r="G17" s="21" t="n">
        <v>0</v>
      </c>
      <c r="H17" s="20" t="n">
        <v>40603</v>
      </c>
      <c r="I17" s="21" t="n">
        <v>0.472916666666667</v>
      </c>
      <c r="J17" s="22" t="n">
        <f aca="false">0.00036*0.6*0.785*D17*D17*SQRT(2*9.81*C17*1000)</f>
        <v>0.065043445851523</v>
      </c>
      <c r="K17" s="23" t="n">
        <f aca="false">(H17-F17+I17-G17)*24</f>
        <v>251.35</v>
      </c>
      <c r="L17" s="24" t="n">
        <f aca="false">K17*J17</f>
        <v>16.3486701147803</v>
      </c>
      <c r="M17" s="25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8</v>
      </c>
      <c r="D18" s="18" t="n">
        <v>1.9</v>
      </c>
      <c r="E18" s="27" t="n">
        <v>40595</v>
      </c>
      <c r="F18" s="28" t="n">
        <v>40596</v>
      </c>
      <c r="G18" s="21" t="n">
        <v>0</v>
      </c>
      <c r="H18" s="20" t="n">
        <v>40605</v>
      </c>
      <c r="I18" s="21" t="n">
        <v>0.395833333333333</v>
      </c>
      <c r="J18" s="22" t="n">
        <f aca="false">0.00036*0.6*0.785*D18*D18*SQRT(2*9.81*C18*1000)</f>
        <v>0.242507461080544</v>
      </c>
      <c r="K18" s="29" t="n">
        <f aca="false">(H18-F18+I18-G18)*24</f>
        <v>225.5</v>
      </c>
      <c r="L18" s="24" t="n">
        <f aca="false">K18*J18</f>
        <v>54.6854324736628</v>
      </c>
      <c r="M18" s="30"/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6.5</v>
      </c>
      <c r="D19" s="18" t="n">
        <v>1.5</v>
      </c>
      <c r="E19" s="27" t="n">
        <v>40600</v>
      </c>
      <c r="F19" s="28" t="n">
        <v>40601</v>
      </c>
      <c r="G19" s="21" t="n">
        <v>0</v>
      </c>
      <c r="H19" s="20" t="n">
        <v>40605</v>
      </c>
      <c r="I19" s="21" t="n">
        <v>0.402777777777778</v>
      </c>
      <c r="J19" s="22" t="n">
        <f aca="false">0.00036*0.6*0.785*D19*D19*SQRT(2*9.81*C19*1000)</f>
        <v>0.136242343671683</v>
      </c>
      <c r="K19" s="29" t="n">
        <f aca="false">(H19-F19+I19-G19)*24</f>
        <v>105.666666666667</v>
      </c>
      <c r="L19" s="24" t="n">
        <f aca="false">K19*J19</f>
        <v>14.3962743146412</v>
      </c>
      <c r="M19" s="30"/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7.5</v>
      </c>
      <c r="D20" s="18" t="n">
        <v>1.1</v>
      </c>
      <c r="E20" s="27"/>
      <c r="F20" s="28" t="n">
        <v>40604</v>
      </c>
      <c r="G20" s="21" t="n">
        <v>0.583333333333333</v>
      </c>
      <c r="H20" s="20" t="n">
        <v>40606</v>
      </c>
      <c r="I20" s="21" t="n">
        <v>0.399305555555556</v>
      </c>
      <c r="J20" s="22" t="n">
        <f aca="false">0.00036*0.6*0.785*D20*D20*SQRT(2*9.81*C20*1000)</f>
        <v>0.0787025694803428</v>
      </c>
      <c r="K20" s="29" t="n">
        <f aca="false">(H20-F20+I20-G20)*24</f>
        <v>43.5833333333333</v>
      </c>
      <c r="L20" s="24" t="n">
        <f aca="false">K20*J20</f>
        <v>3.43012031985161</v>
      </c>
      <c r="M20" s="30" t="s">
        <v>39</v>
      </c>
    </row>
    <row r="21" customFormat="false" ht="12.75" hidden="false" customHeight="false" outlineLevel="0" collapsed="false">
      <c r="A21" s="26" t="n">
        <v>5</v>
      </c>
      <c r="B21" s="18" t="s">
        <v>40</v>
      </c>
      <c r="C21" s="17"/>
      <c r="D21" s="18"/>
      <c r="E21" s="27"/>
      <c r="F21" s="28" t="n">
        <v>40611</v>
      </c>
      <c r="G21" s="21" t="n">
        <v>0.0659722222222222</v>
      </c>
      <c r="H21" s="20" t="n">
        <v>40611</v>
      </c>
      <c r="I21" s="21" t="n">
        <v>0.229166666666667</v>
      </c>
      <c r="J21" s="22"/>
      <c r="K21" s="29" t="n">
        <f aca="false">(H21-F21+I21-G21)*24</f>
        <v>3.91666666666667</v>
      </c>
      <c r="L21" s="24" t="n">
        <v>673.67</v>
      </c>
      <c r="M21" s="30" t="s">
        <v>41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8.1</v>
      </c>
      <c r="D22" s="18" t="n">
        <v>1</v>
      </c>
      <c r="E22" s="27"/>
      <c r="F22" s="28" t="n">
        <v>40611</v>
      </c>
      <c r="G22" s="21" t="n">
        <v>0.416666666666667</v>
      </c>
      <c r="H22" s="20" t="n">
        <v>40613</v>
      </c>
      <c r="I22" s="21" t="n">
        <v>0.628472222222222</v>
      </c>
      <c r="J22" s="22" t="n">
        <f aca="false">0.00036*0.6*0.785*D22*D22*SQRT(2*9.81*C22*1000)</f>
        <v>0.0675951317485157</v>
      </c>
      <c r="K22" s="29" t="n">
        <f aca="false">(H22-F22+I22-G22)*24</f>
        <v>53.0833333333333</v>
      </c>
      <c r="L22" s="24" t="n">
        <f aca="false">K22*J22</f>
        <v>3.58817491031704</v>
      </c>
      <c r="M22" s="30" t="s">
        <v>39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7.8</v>
      </c>
      <c r="D23" s="18" t="n">
        <v>2</v>
      </c>
      <c r="E23" s="27" t="n">
        <v>40612</v>
      </c>
      <c r="F23" s="28" t="n">
        <v>40613</v>
      </c>
      <c r="G23" s="21" t="n">
        <v>0</v>
      </c>
      <c r="H23" s="20" t="n">
        <v>40618</v>
      </c>
      <c r="I23" s="21" t="n">
        <v>0.465277777777778</v>
      </c>
      <c r="J23" s="22" t="n">
        <f aca="false">0.00036*0.6*0.785*D23*D23*SQRT(2*9.81*C23*1000)</f>
        <v>0.265326239702585</v>
      </c>
      <c r="K23" s="29" t="n">
        <f aca="false">(H23-F23+I23-G23)*24</f>
        <v>131.166666666667</v>
      </c>
      <c r="L23" s="24" t="n">
        <f aca="false">K23*J23</f>
        <v>34.8019584409891</v>
      </c>
      <c r="M23" s="30"/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6.6</v>
      </c>
      <c r="D24" s="18" t="n">
        <v>2</v>
      </c>
      <c r="E24" s="27" t="n">
        <v>40610</v>
      </c>
      <c r="F24" s="28" t="n">
        <v>40611</v>
      </c>
      <c r="G24" s="21" t="n">
        <v>0</v>
      </c>
      <c r="H24" s="20" t="n">
        <v>40619</v>
      </c>
      <c r="I24" s="21" t="n">
        <v>0.40625</v>
      </c>
      <c r="J24" s="22" t="n">
        <f aca="false">0.00036*0.6*0.785*D24*D24*SQRT(2*9.81*C24*1000)</f>
        <v>0.244064642796164</v>
      </c>
      <c r="K24" s="29" t="n">
        <f aca="false">(H24-F24+I24-G24)*24</f>
        <v>201.75</v>
      </c>
      <c r="L24" s="24" t="n">
        <f aca="false">K24*J24</f>
        <v>49.2400416841261</v>
      </c>
      <c r="M24" s="30"/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4.6</v>
      </c>
      <c r="D25" s="18" t="n">
        <v>2</v>
      </c>
      <c r="E25" s="27" t="n">
        <v>40616</v>
      </c>
      <c r="F25" s="28" t="n">
        <v>40617</v>
      </c>
      <c r="G25" s="21" t="n">
        <v>0</v>
      </c>
      <c r="H25" s="20" t="n">
        <v>40625</v>
      </c>
      <c r="I25" s="21" t="n">
        <v>0.447916666666667</v>
      </c>
      <c r="J25" s="22" t="n">
        <f aca="false">0.00036*0.6*0.785*D25*D25*SQRT(2*9.81*C25*1000)</f>
        <v>0.203756661676116</v>
      </c>
      <c r="K25" s="29" t="n">
        <f aca="false">(H25-F25+I25-G25)*24</f>
        <v>202.75</v>
      </c>
      <c r="L25" s="24" t="n">
        <f aca="false">K25*J25</f>
        <v>41.3116631548325</v>
      </c>
      <c r="M25" s="30"/>
    </row>
    <row r="26" customFormat="false" ht="13.5" hidden="false" customHeight="false" outlineLevel="0" collapsed="false">
      <c r="A26" s="26" t="n">
        <v>10</v>
      </c>
      <c r="B26" s="18" t="s">
        <v>46</v>
      </c>
      <c r="C26" s="17" t="n">
        <v>8.1</v>
      </c>
      <c r="D26" s="18" t="n">
        <v>0.1</v>
      </c>
      <c r="E26" s="27" t="n">
        <v>40618</v>
      </c>
      <c r="F26" s="28" t="n">
        <v>40619</v>
      </c>
      <c r="G26" s="21" t="n">
        <v>0</v>
      </c>
      <c r="H26" s="20" t="n">
        <v>40630</v>
      </c>
      <c r="I26" s="21" t="n">
        <v>0.502083333333333</v>
      </c>
      <c r="J26" s="22" t="n">
        <f aca="false">0.00036*0.6*0.785*D26*D26*SQRT(2*9.81*C26*1000)</f>
        <v>0.000675951317485158</v>
      </c>
      <c r="K26" s="29" t="n">
        <f aca="false">(H26-F26+I26-G26)*24</f>
        <v>276.05</v>
      </c>
      <c r="L26" s="24" t="n">
        <f aca="false">K26*J26</f>
        <v>0.186596361191778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.30391444732496</v>
      </c>
      <c r="K72" s="52"/>
      <c r="L72" s="53" t="n">
        <f aca="false">SUM(L17:L71)</f>
        <v>891.658931774392</v>
      </c>
      <c r="M72" s="54"/>
    </row>
    <row r="75" customFormat="false" ht="18" hidden="false" customHeight="false" outlineLevel="0" collapsed="false">
      <c r="B75" s="55" t="s">
        <v>47</v>
      </c>
      <c r="C75" s="56" t="n">
        <f aca="false">L72+L167</f>
        <v>947.644204086267</v>
      </c>
      <c r="D75" s="56"/>
      <c r="G75" s="57" t="s">
        <v>48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9</v>
      </c>
      <c r="B78" s="65"/>
      <c r="C78" s="65"/>
      <c r="D78" s="65"/>
      <c r="E78" s="65"/>
      <c r="G78" s="60" t="s">
        <v>50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51</v>
      </c>
    </row>
    <row r="81" customFormat="false" ht="12.75" hidden="false" customHeight="false" outlineLevel="0" collapsed="false">
      <c r="A81" s="66" t="s">
        <v>52</v>
      </c>
      <c r="B81" s="66"/>
      <c r="M81" s="67" t="s">
        <v>53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5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3.11 г. по 31.03.11 г.</v>
      </c>
      <c r="K85" s="71" t="s">
        <v>7</v>
      </c>
      <c r="L85" s="71"/>
    </row>
    <row r="86" customFormat="false" ht="16.5" hidden="false" customHeight="false" outlineLevel="0" collapsed="false">
      <c r="A86" s="72" t="s">
        <v>55</v>
      </c>
      <c r="B86" s="73" t="s">
        <v>56</v>
      </c>
      <c r="C86" s="74" t="s">
        <v>57</v>
      </c>
      <c r="D86" s="75" t="s">
        <v>58</v>
      </c>
      <c r="E86" s="75"/>
      <c r="F86" s="75"/>
      <c r="G86" s="75"/>
      <c r="H86" s="75"/>
      <c r="I86" s="75"/>
      <c r="J86" s="76" t="s">
        <v>59</v>
      </c>
      <c r="K86" s="77" t="s">
        <v>60</v>
      </c>
      <c r="L86" s="76" t="s">
        <v>61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2</v>
      </c>
      <c r="C87" s="80" t="n">
        <v>40603</v>
      </c>
      <c r="D87" s="81" t="s">
        <v>35</v>
      </c>
      <c r="E87" s="81"/>
      <c r="F87" s="81"/>
      <c r="G87" s="81"/>
      <c r="H87" s="81"/>
      <c r="I87" s="81"/>
      <c r="J87" s="82" t="n">
        <v>82</v>
      </c>
      <c r="K87" s="82" t="n">
        <v>35</v>
      </c>
      <c r="L87" s="83" t="n">
        <f aca="false">3.1415/4*J87*J87*K87/1000000</f>
        <v>0.1848301525</v>
      </c>
      <c r="M87" s="84"/>
    </row>
    <row r="88" customFormat="false" ht="12.75" hidden="false" customHeight="false" outlineLevel="0" collapsed="false">
      <c r="A88" s="85" t="n">
        <v>2</v>
      </c>
      <c r="B88" s="79" t="s">
        <v>62</v>
      </c>
      <c r="C88" s="80" t="n">
        <v>40605</v>
      </c>
      <c r="D88" s="86" t="s">
        <v>36</v>
      </c>
      <c r="E88" s="86"/>
      <c r="F88" s="86"/>
      <c r="G88" s="86"/>
      <c r="H88" s="86"/>
      <c r="I88" s="86"/>
      <c r="J88" s="87" t="n">
        <v>207</v>
      </c>
      <c r="K88" s="87" t="n">
        <v>224</v>
      </c>
      <c r="L88" s="88" t="n">
        <f aca="false">3.1415/4*J88*J88*K88/1000000</f>
        <v>7.538167476</v>
      </c>
      <c r="M88" s="89"/>
    </row>
    <row r="89" customFormat="false" ht="12.75" hidden="false" customHeight="false" outlineLevel="0" collapsed="false">
      <c r="A89" s="78" t="n">
        <v>3</v>
      </c>
      <c r="B89" s="79" t="s">
        <v>62</v>
      </c>
      <c r="C89" s="80" t="n">
        <v>40605</v>
      </c>
      <c r="D89" s="86" t="s">
        <v>37</v>
      </c>
      <c r="E89" s="86"/>
      <c r="F89" s="86"/>
      <c r="G89" s="86"/>
      <c r="H89" s="86"/>
      <c r="I89" s="86"/>
      <c r="J89" s="87" t="n">
        <v>100</v>
      </c>
      <c r="K89" s="87" t="n">
        <v>30</v>
      </c>
      <c r="L89" s="88" t="n">
        <f aca="false">3.1415/4*J89*J89*K89/1000000</f>
        <v>0.2356125</v>
      </c>
      <c r="M89" s="89"/>
    </row>
    <row r="90" customFormat="false" ht="12.75" hidden="false" customHeight="false" outlineLevel="0" collapsed="false">
      <c r="A90" s="85" t="n">
        <v>4</v>
      </c>
      <c r="B90" s="79" t="s">
        <v>62</v>
      </c>
      <c r="C90" s="80" t="n">
        <v>40606</v>
      </c>
      <c r="D90" s="86" t="s">
        <v>38</v>
      </c>
      <c r="E90" s="86"/>
      <c r="F90" s="86"/>
      <c r="G90" s="86"/>
      <c r="H90" s="86"/>
      <c r="I90" s="86"/>
      <c r="J90" s="87" t="n">
        <v>207</v>
      </c>
      <c r="K90" s="87" t="n">
        <v>213</v>
      </c>
      <c r="L90" s="88" t="n">
        <f aca="false">3.1415/4*J90*J90*K90/1000000</f>
        <v>7.167989608875</v>
      </c>
      <c r="M90" s="89"/>
    </row>
    <row r="91" customFormat="false" ht="12.75" hidden="false" customHeight="false" outlineLevel="0" collapsed="false">
      <c r="A91" s="78" t="n">
        <v>5</v>
      </c>
      <c r="B91" s="90" t="s">
        <v>63</v>
      </c>
      <c r="C91" s="80" t="n">
        <v>40607</v>
      </c>
      <c r="D91" s="86" t="s">
        <v>36</v>
      </c>
      <c r="E91" s="86"/>
      <c r="F91" s="86"/>
      <c r="G91" s="86"/>
      <c r="H91" s="86"/>
      <c r="I91" s="86"/>
      <c r="J91" s="87" t="n">
        <v>207</v>
      </c>
      <c r="K91" s="87" t="n">
        <v>224</v>
      </c>
      <c r="L91" s="88" t="n">
        <f aca="false">3.1415/4*J91*J91*K91/1000000</f>
        <v>7.538167476</v>
      </c>
      <c r="M91" s="89"/>
    </row>
    <row r="92" customFormat="false" ht="12.75" hidden="false" customHeight="false" outlineLevel="0" collapsed="false">
      <c r="A92" s="85" t="n">
        <v>6</v>
      </c>
      <c r="B92" s="90" t="s">
        <v>64</v>
      </c>
      <c r="C92" s="80" t="n">
        <v>40607</v>
      </c>
      <c r="D92" s="86" t="s">
        <v>38</v>
      </c>
      <c r="E92" s="86"/>
      <c r="F92" s="86"/>
      <c r="G92" s="86"/>
      <c r="H92" s="86"/>
      <c r="I92" s="86"/>
      <c r="J92" s="87" t="n">
        <v>207</v>
      </c>
      <c r="K92" s="87" t="n">
        <v>213</v>
      </c>
      <c r="L92" s="88" t="n">
        <f aca="false">3.1415/4*J92*J92*K92/1000000</f>
        <v>7.167989608875</v>
      </c>
      <c r="M92" s="89"/>
    </row>
    <row r="93" customFormat="false" ht="12.75" hidden="false" customHeight="false" outlineLevel="0" collapsed="false">
      <c r="A93" s="78" t="n">
        <v>7</v>
      </c>
      <c r="B93" s="91"/>
      <c r="C93" s="92"/>
      <c r="D93" s="86"/>
      <c r="E93" s="86"/>
      <c r="F93" s="86"/>
      <c r="G93" s="86"/>
      <c r="H93" s="86"/>
      <c r="I93" s="86"/>
      <c r="J93" s="87" t="n">
        <v>100</v>
      </c>
      <c r="K93" s="87" t="n">
        <v>34</v>
      </c>
      <c r="L93" s="88" t="n">
        <f aca="false">3.1415/4*J93*J93*K93/1000000</f>
        <v>0.2670275</v>
      </c>
      <c r="M93" s="89"/>
    </row>
    <row r="94" customFormat="false" ht="12.75" hidden="false" customHeight="false" outlineLevel="0" collapsed="false">
      <c r="A94" s="78" t="n">
        <v>8</v>
      </c>
      <c r="B94" s="79" t="s">
        <v>62</v>
      </c>
      <c r="C94" s="80" t="n">
        <v>40611</v>
      </c>
      <c r="D94" s="86" t="s">
        <v>40</v>
      </c>
      <c r="E94" s="86"/>
      <c r="F94" s="86"/>
      <c r="G94" s="86"/>
      <c r="H94" s="86"/>
      <c r="I94" s="86"/>
      <c r="J94" s="87" t="n">
        <v>207</v>
      </c>
      <c r="K94" s="87" t="n">
        <v>213</v>
      </c>
      <c r="L94" s="88" t="n">
        <f aca="false">3.1415/4*J94*J94*K94/1000000</f>
        <v>7.167989608875</v>
      </c>
      <c r="M94" s="89"/>
    </row>
    <row r="95" customFormat="false" ht="12.75" hidden="false" customHeight="false" outlineLevel="0" collapsed="false">
      <c r="A95" s="85" t="n">
        <v>9</v>
      </c>
      <c r="B95" s="90" t="s">
        <v>64</v>
      </c>
      <c r="C95" s="80" t="n">
        <v>40613</v>
      </c>
      <c r="D95" s="86" t="s">
        <v>65</v>
      </c>
      <c r="E95" s="86"/>
      <c r="F95" s="86"/>
      <c r="G95" s="86"/>
      <c r="H95" s="86"/>
      <c r="I95" s="86"/>
      <c r="J95" s="87" t="n">
        <v>207</v>
      </c>
      <c r="K95" s="87" t="n">
        <v>254</v>
      </c>
      <c r="L95" s="88" t="n">
        <f aca="false">3.1415/4*J95*J95*K95/1000000</f>
        <v>8.54774347725</v>
      </c>
      <c r="M95" s="89"/>
    </row>
    <row r="96" customFormat="false" ht="12.75" hidden="false" customHeight="false" outlineLevel="0" collapsed="false">
      <c r="A96" s="78" t="n">
        <v>10</v>
      </c>
      <c r="B96" s="90" t="s">
        <v>62</v>
      </c>
      <c r="C96" s="80" t="n">
        <v>40613</v>
      </c>
      <c r="D96" s="86" t="s">
        <v>42</v>
      </c>
      <c r="E96" s="86"/>
      <c r="F96" s="86"/>
      <c r="G96" s="86"/>
      <c r="H96" s="86"/>
      <c r="I96" s="86"/>
      <c r="J96" s="87" t="n">
        <v>150</v>
      </c>
      <c r="K96" s="87" t="n">
        <v>120</v>
      </c>
      <c r="L96" s="88" t="n">
        <f aca="false">3.1415/4*J96*J96*K96/1000000</f>
        <v>2.1205125</v>
      </c>
      <c r="M96" s="89"/>
    </row>
    <row r="97" customFormat="false" ht="12.75" hidden="false" customHeight="false" outlineLevel="0" collapsed="false">
      <c r="A97" s="78" t="n">
        <v>11</v>
      </c>
      <c r="B97" s="90"/>
      <c r="C97" s="80"/>
      <c r="D97" s="86"/>
      <c r="E97" s="86"/>
      <c r="F97" s="86"/>
      <c r="G97" s="86"/>
      <c r="H97" s="86"/>
      <c r="I97" s="86"/>
      <c r="J97" s="87" t="n">
        <v>125</v>
      </c>
      <c r="K97" s="87" t="n">
        <v>103</v>
      </c>
      <c r="L97" s="88" t="n">
        <f aca="false">3.1415/4*J97*J97*K97/1000000</f>
        <v>1.263962890625</v>
      </c>
      <c r="M97" s="89"/>
    </row>
    <row r="98" customFormat="false" ht="12.75" hidden="false" customHeight="false" outlineLevel="0" collapsed="false">
      <c r="A98" s="85" t="n">
        <v>12</v>
      </c>
      <c r="B98" s="79" t="s">
        <v>62</v>
      </c>
      <c r="C98" s="80" t="n">
        <v>40618</v>
      </c>
      <c r="D98" s="86" t="s">
        <v>43</v>
      </c>
      <c r="E98" s="86"/>
      <c r="F98" s="86"/>
      <c r="G98" s="86"/>
      <c r="H98" s="86"/>
      <c r="I98" s="86"/>
      <c r="J98" s="87" t="n">
        <v>150</v>
      </c>
      <c r="K98" s="87" t="n">
        <v>33</v>
      </c>
      <c r="L98" s="88" t="n">
        <f aca="false">3.1415/4*J98*J98*K98/1000000</f>
        <v>0.5831409375</v>
      </c>
      <c r="M98" s="89"/>
    </row>
    <row r="99" customFormat="false" ht="12.75" hidden="false" customHeight="false" outlineLevel="0" collapsed="false">
      <c r="A99" s="78" t="n">
        <v>13</v>
      </c>
      <c r="B99" s="90"/>
      <c r="C99" s="80"/>
      <c r="D99" s="86"/>
      <c r="E99" s="86"/>
      <c r="F99" s="86"/>
      <c r="G99" s="86"/>
      <c r="H99" s="86"/>
      <c r="I99" s="86"/>
      <c r="J99" s="87" t="n">
        <v>125</v>
      </c>
      <c r="K99" s="87" t="n">
        <v>132</v>
      </c>
      <c r="L99" s="88" t="n">
        <f aca="false">3.1415/4*J99*J99*K99/1000000</f>
        <v>1.6198359375</v>
      </c>
      <c r="M99" s="89"/>
    </row>
    <row r="100" customFormat="false" ht="12.75" hidden="false" customHeight="false" outlineLevel="0" collapsed="false">
      <c r="A100" s="78" t="n">
        <v>14</v>
      </c>
      <c r="B100" s="90"/>
      <c r="C100" s="80"/>
      <c r="D100" s="86"/>
      <c r="E100" s="86"/>
      <c r="F100" s="86"/>
      <c r="G100" s="86"/>
      <c r="H100" s="86"/>
      <c r="I100" s="86"/>
      <c r="J100" s="87" t="n">
        <v>100</v>
      </c>
      <c r="K100" s="87" t="n">
        <v>81</v>
      </c>
      <c r="L100" s="88" t="n">
        <f aca="false">3.1415/4*J100*J100*K100/1000000</f>
        <v>0.63615375</v>
      </c>
      <c r="M100" s="89"/>
    </row>
    <row r="101" customFormat="false" ht="12.75" hidden="false" customHeight="false" outlineLevel="0" collapsed="false">
      <c r="A101" s="85" t="n">
        <v>15</v>
      </c>
      <c r="B101" s="90" t="s">
        <v>62</v>
      </c>
      <c r="C101" s="80" t="n">
        <v>40619</v>
      </c>
      <c r="D101" s="86" t="s">
        <v>44</v>
      </c>
      <c r="E101" s="86"/>
      <c r="F101" s="86"/>
      <c r="G101" s="86"/>
      <c r="H101" s="86"/>
      <c r="I101" s="86"/>
      <c r="J101" s="87" t="n">
        <v>150</v>
      </c>
      <c r="K101" s="87" t="n">
        <v>13</v>
      </c>
      <c r="L101" s="88" t="n">
        <f aca="false">3.1415/4*J101*J101*K101/1000000</f>
        <v>0.2297221875</v>
      </c>
      <c r="M101" s="89"/>
    </row>
    <row r="102" customFormat="false" ht="12.75" hidden="false" customHeight="false" outlineLevel="0" collapsed="false">
      <c r="A102" s="78" t="n">
        <v>16</v>
      </c>
      <c r="B102" s="79" t="s">
        <v>62</v>
      </c>
      <c r="C102" s="80" t="n">
        <v>40625</v>
      </c>
      <c r="D102" s="86" t="s">
        <v>45</v>
      </c>
      <c r="E102" s="86"/>
      <c r="F102" s="86"/>
      <c r="G102" s="86"/>
      <c r="H102" s="86"/>
      <c r="I102" s="86"/>
      <c r="J102" s="87" t="n">
        <v>51</v>
      </c>
      <c r="K102" s="87" t="n">
        <v>30</v>
      </c>
      <c r="L102" s="88" t="n">
        <f aca="false">3.1415/4*J102*J102*K102/1000000</f>
        <v>0.0612828112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66</v>
      </c>
      <c r="C103" s="80" t="n">
        <v>40626</v>
      </c>
      <c r="D103" s="86" t="s">
        <v>67</v>
      </c>
      <c r="E103" s="86"/>
      <c r="F103" s="86"/>
      <c r="G103" s="86"/>
      <c r="H103" s="86"/>
      <c r="I103" s="86"/>
      <c r="J103" s="87" t="n">
        <v>100</v>
      </c>
      <c r="K103" s="87" t="n">
        <v>398</v>
      </c>
      <c r="L103" s="88" t="n">
        <f aca="false">3.1415/4*J103*J103*K103/1000000</f>
        <v>3.1257925</v>
      </c>
      <c r="M103" s="89"/>
    </row>
    <row r="104" customFormat="false" ht="12.75" hidden="false" customHeight="false" outlineLevel="0" collapsed="false">
      <c r="A104" s="78" t="n">
        <v>18</v>
      </c>
      <c r="B104" s="90"/>
      <c r="C104" s="80"/>
      <c r="D104" s="86"/>
      <c r="E104" s="86"/>
      <c r="F104" s="86"/>
      <c r="G104" s="86"/>
      <c r="H104" s="86"/>
      <c r="I104" s="86"/>
      <c r="J104" s="87" t="n">
        <v>51</v>
      </c>
      <c r="K104" s="87" t="n">
        <v>45</v>
      </c>
      <c r="L104" s="88" t="n">
        <f aca="false">3.1415/4*J104*J104*K104/1000000</f>
        <v>0.091924216875</v>
      </c>
      <c r="M104" s="89"/>
    </row>
    <row r="105" customFormat="false" ht="12.75" hidden="false" customHeight="false" outlineLevel="0" collapsed="false">
      <c r="A105" s="85" t="n">
        <v>19</v>
      </c>
      <c r="B105" s="90" t="s">
        <v>62</v>
      </c>
      <c r="C105" s="80" t="n">
        <v>40630</v>
      </c>
      <c r="D105" s="86" t="s">
        <v>46</v>
      </c>
      <c r="E105" s="86"/>
      <c r="F105" s="86"/>
      <c r="G105" s="86"/>
      <c r="H105" s="86"/>
      <c r="I105" s="86"/>
      <c r="J105" s="87" t="n">
        <v>89</v>
      </c>
      <c r="K105" s="87" t="n">
        <v>21</v>
      </c>
      <c r="L105" s="88" t="n">
        <f aca="false">3.1415/4*J105*J105*K105/1000000</f>
        <v>0.130640062875</v>
      </c>
      <c r="M105" s="89"/>
    </row>
    <row r="106" customFormat="false" ht="13.5" hidden="false" customHeight="false" outlineLevel="0" collapsed="false">
      <c r="A106" s="78" t="n">
        <v>20</v>
      </c>
      <c r="B106" s="90" t="s">
        <v>63</v>
      </c>
      <c r="C106" s="80" t="n">
        <v>40631</v>
      </c>
      <c r="D106" s="86" t="s">
        <v>68</v>
      </c>
      <c r="E106" s="86"/>
      <c r="F106" s="86"/>
      <c r="G106" s="86"/>
      <c r="H106" s="86"/>
      <c r="I106" s="86"/>
      <c r="J106" s="87" t="n">
        <v>125</v>
      </c>
      <c r="K106" s="87" t="n">
        <v>25</v>
      </c>
      <c r="L106" s="88" t="n">
        <f aca="false">3.1415/4*J106*J106*K106/1000000</f>
        <v>0.306787109375</v>
      </c>
      <c r="M106" s="89"/>
    </row>
    <row r="107" customFormat="false" ht="13.5" hidden="true" customHeight="false" outlineLevel="0" collapsed="false">
      <c r="A107" s="85" t="n">
        <v>21</v>
      </c>
      <c r="B107" s="79"/>
      <c r="C107" s="80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true" customHeight="false" outlineLevel="0" collapsed="false">
      <c r="A108" s="78" t="n">
        <v>20</v>
      </c>
      <c r="B108" s="90"/>
      <c r="C108" s="80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true" customHeight="false" outlineLevel="0" collapsed="false">
      <c r="A109" s="85" t="n">
        <v>21</v>
      </c>
      <c r="B109" s="93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true" customHeight="false" outlineLevel="0" collapsed="false">
      <c r="A110" s="78" t="n">
        <v>22</v>
      </c>
      <c r="B110" s="79"/>
      <c r="C110" s="94"/>
      <c r="D110" s="86"/>
      <c r="E110" s="86"/>
      <c r="F110" s="86"/>
      <c r="G110" s="86"/>
      <c r="H110" s="86"/>
      <c r="I110" s="86"/>
      <c r="J110" s="95"/>
      <c r="K110" s="95"/>
      <c r="L110" s="88" t="n">
        <f aca="false">3.1415/4*J110*J110*K110/1000000</f>
        <v>0</v>
      </c>
      <c r="M110" s="89"/>
    </row>
    <row r="111" customFormat="false" ht="12.75" hidden="true" customHeight="false" outlineLevel="0" collapsed="false">
      <c r="A111" s="85" t="n">
        <v>23</v>
      </c>
      <c r="B111" s="90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true" customHeight="false" outlineLevel="0" collapsed="false">
      <c r="A112" s="78" t="n">
        <v>22</v>
      </c>
      <c r="B112" s="90"/>
      <c r="C112" s="96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true" customHeight="false" outlineLevel="0" collapsed="false">
      <c r="A113" s="85" t="n">
        <v>22</v>
      </c>
      <c r="B113" s="79"/>
      <c r="C113" s="96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0" collapsed="false">
      <c r="A114" s="78" t="n">
        <v>23</v>
      </c>
      <c r="B114" s="93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3.5" hidden="true" customHeight="false" outlineLevel="0" collapsed="false">
      <c r="A115" s="85" t="n">
        <v>24</v>
      </c>
      <c r="B115" s="90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78" t="n">
        <v>25</v>
      </c>
      <c r="B116" s="79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85" t="n">
        <v>26</v>
      </c>
      <c r="B117" s="90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78" t="n">
        <v>27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85" t="n">
        <v>28</v>
      </c>
      <c r="B119" s="79"/>
      <c r="C119" s="80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78" t="n">
        <v>29</v>
      </c>
      <c r="B120" s="90"/>
      <c r="C120" s="80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85" t="n">
        <v>30</v>
      </c>
      <c r="B121" s="90"/>
      <c r="C121" s="80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78" t="n">
        <v>31</v>
      </c>
      <c r="B122" s="79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85" t="n">
        <v>32</v>
      </c>
      <c r="B123" s="90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78" t="n">
        <v>33</v>
      </c>
      <c r="B124" s="90"/>
      <c r="C124" s="96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85" t="n">
        <v>34</v>
      </c>
      <c r="B125" s="79"/>
      <c r="C125" s="96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3.5" hidden="true" customHeight="false" outlineLevel="0" collapsed="false">
      <c r="A126" s="78" t="n">
        <v>35</v>
      </c>
      <c r="B126" s="90"/>
      <c r="C126" s="96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85" t="n">
        <v>36</v>
      </c>
      <c r="B127" s="90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78" t="n">
        <v>37</v>
      </c>
      <c r="B128" s="79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85" t="n">
        <v>38</v>
      </c>
      <c r="B129" s="93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78" t="n">
        <v>39</v>
      </c>
      <c r="B130" s="93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85" t="n">
        <v>40</v>
      </c>
      <c r="B131" s="97"/>
      <c r="C131" s="80"/>
      <c r="D131" s="86"/>
      <c r="E131" s="86"/>
      <c r="F131" s="86"/>
      <c r="G131" s="86"/>
      <c r="H131" s="86"/>
      <c r="I131" s="86"/>
      <c r="J131" s="87"/>
      <c r="K131" s="98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78" t="n">
        <v>41</v>
      </c>
      <c r="B132" s="93"/>
      <c r="C132" s="80"/>
      <c r="D132" s="86"/>
      <c r="E132" s="86"/>
      <c r="F132" s="86"/>
      <c r="G132" s="86"/>
      <c r="H132" s="86"/>
      <c r="I132" s="86"/>
      <c r="J132" s="87"/>
      <c r="K132" s="98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85" t="n">
        <v>42</v>
      </c>
      <c r="B133" s="93"/>
      <c r="C133" s="80"/>
      <c r="D133" s="86"/>
      <c r="E133" s="86"/>
      <c r="F133" s="86"/>
      <c r="G133" s="86"/>
      <c r="H133" s="86"/>
      <c r="I133" s="86"/>
      <c r="J133" s="87"/>
      <c r="K133" s="98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78" t="n">
        <v>43</v>
      </c>
      <c r="B134" s="97"/>
      <c r="C134" s="80"/>
      <c r="D134" s="86"/>
      <c r="E134" s="86"/>
      <c r="F134" s="86"/>
      <c r="G134" s="86"/>
      <c r="H134" s="86"/>
      <c r="I134" s="86"/>
      <c r="J134" s="87"/>
      <c r="K134" s="98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85" t="n">
        <v>44</v>
      </c>
      <c r="B135" s="93"/>
      <c r="C135" s="80"/>
      <c r="D135" s="86"/>
      <c r="E135" s="86"/>
      <c r="F135" s="86"/>
      <c r="G135" s="86"/>
      <c r="H135" s="86"/>
      <c r="I135" s="86"/>
      <c r="J135" s="87"/>
      <c r="K135" s="98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78" t="n">
        <v>45</v>
      </c>
      <c r="B136" s="93"/>
      <c r="C136" s="80"/>
      <c r="D136" s="86"/>
      <c r="E136" s="86"/>
      <c r="F136" s="86"/>
      <c r="G136" s="86"/>
      <c r="H136" s="86"/>
      <c r="I136" s="86"/>
      <c r="J136" s="87"/>
      <c r="K136" s="98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85" t="n">
        <v>46</v>
      </c>
      <c r="B137" s="97"/>
      <c r="C137" s="80"/>
      <c r="D137" s="86"/>
      <c r="E137" s="86"/>
      <c r="F137" s="86"/>
      <c r="G137" s="86"/>
      <c r="H137" s="86"/>
      <c r="I137" s="86"/>
      <c r="J137" s="87"/>
      <c r="K137" s="98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78" t="n">
        <v>47</v>
      </c>
      <c r="B138" s="93"/>
      <c r="C138" s="80"/>
      <c r="D138" s="86"/>
      <c r="E138" s="86"/>
      <c r="F138" s="86"/>
      <c r="G138" s="86"/>
      <c r="H138" s="86"/>
      <c r="I138" s="86"/>
      <c r="J138" s="87"/>
      <c r="K138" s="98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85" t="n">
        <v>48</v>
      </c>
      <c r="B139" s="93"/>
      <c r="C139" s="80"/>
      <c r="D139" s="86"/>
      <c r="E139" s="86"/>
      <c r="F139" s="86"/>
      <c r="G139" s="86"/>
      <c r="H139" s="86"/>
      <c r="I139" s="86"/>
      <c r="J139" s="87"/>
      <c r="K139" s="98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78" t="n">
        <v>49</v>
      </c>
      <c r="B140" s="97"/>
      <c r="C140" s="80"/>
      <c r="D140" s="86"/>
      <c r="E140" s="86"/>
      <c r="F140" s="86"/>
      <c r="G140" s="86"/>
      <c r="H140" s="86"/>
      <c r="I140" s="86"/>
      <c r="J140" s="87"/>
      <c r="K140" s="98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85" t="n">
        <v>50</v>
      </c>
      <c r="B141" s="93"/>
      <c r="C141" s="80"/>
      <c r="D141" s="86"/>
      <c r="E141" s="86"/>
      <c r="F141" s="86"/>
      <c r="G141" s="86"/>
      <c r="H141" s="86"/>
      <c r="I141" s="86"/>
      <c r="J141" s="87"/>
      <c r="K141" s="98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78" t="n">
        <v>51</v>
      </c>
      <c r="B142" s="93"/>
      <c r="C142" s="80"/>
      <c r="D142" s="86"/>
      <c r="E142" s="86"/>
      <c r="F142" s="86"/>
      <c r="G142" s="86"/>
      <c r="H142" s="86"/>
      <c r="I142" s="86"/>
      <c r="J142" s="87"/>
      <c r="K142" s="98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85" t="n">
        <v>52</v>
      </c>
      <c r="B143" s="97"/>
      <c r="C143" s="80"/>
      <c r="D143" s="86"/>
      <c r="E143" s="86"/>
      <c r="F143" s="86"/>
      <c r="G143" s="86"/>
      <c r="H143" s="86"/>
      <c r="I143" s="86"/>
      <c r="J143" s="87"/>
      <c r="K143" s="98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78" t="n">
        <v>53</v>
      </c>
      <c r="B144" s="93"/>
      <c r="C144" s="80"/>
      <c r="D144" s="86"/>
      <c r="E144" s="86"/>
      <c r="F144" s="86"/>
      <c r="G144" s="86"/>
      <c r="H144" s="86"/>
      <c r="I144" s="86"/>
      <c r="J144" s="87"/>
      <c r="K144" s="98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85" t="n">
        <v>54</v>
      </c>
      <c r="B145" s="93"/>
      <c r="C145" s="80"/>
      <c r="D145" s="86"/>
      <c r="E145" s="86"/>
      <c r="F145" s="86"/>
      <c r="G145" s="86"/>
      <c r="H145" s="86"/>
      <c r="I145" s="86"/>
      <c r="J145" s="87"/>
      <c r="K145" s="98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78" t="n">
        <v>55</v>
      </c>
      <c r="B146" s="97"/>
      <c r="C146" s="80"/>
      <c r="D146" s="86"/>
      <c r="E146" s="86"/>
      <c r="F146" s="86"/>
      <c r="G146" s="86"/>
      <c r="H146" s="86"/>
      <c r="I146" s="86"/>
      <c r="J146" s="87"/>
      <c r="K146" s="98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85" t="n">
        <v>56</v>
      </c>
      <c r="B147" s="93"/>
      <c r="C147" s="80"/>
      <c r="D147" s="86"/>
      <c r="E147" s="86"/>
      <c r="F147" s="86"/>
      <c r="G147" s="86"/>
      <c r="H147" s="86"/>
      <c r="I147" s="86"/>
      <c r="J147" s="87"/>
      <c r="K147" s="98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78" t="n">
        <v>57</v>
      </c>
      <c r="B148" s="93"/>
      <c r="C148" s="80"/>
      <c r="D148" s="86"/>
      <c r="E148" s="86"/>
      <c r="F148" s="86"/>
      <c r="G148" s="86"/>
      <c r="H148" s="86"/>
      <c r="I148" s="86"/>
      <c r="J148" s="87"/>
      <c r="K148" s="98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85" t="n">
        <v>58</v>
      </c>
      <c r="B149" s="97"/>
      <c r="C149" s="80"/>
      <c r="D149" s="86"/>
      <c r="E149" s="86"/>
      <c r="F149" s="86"/>
      <c r="G149" s="86"/>
      <c r="H149" s="86"/>
      <c r="I149" s="86"/>
      <c r="J149" s="87"/>
      <c r="K149" s="98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78" t="n">
        <v>59</v>
      </c>
      <c r="B150" s="93"/>
      <c r="C150" s="96"/>
      <c r="D150" s="86"/>
      <c r="E150" s="86"/>
      <c r="F150" s="86"/>
      <c r="G150" s="86"/>
      <c r="H150" s="86"/>
      <c r="I150" s="86"/>
      <c r="J150" s="87"/>
      <c r="K150" s="98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85" t="n">
        <v>60</v>
      </c>
      <c r="B151" s="93"/>
      <c r="C151" s="96"/>
      <c r="D151" s="86"/>
      <c r="E151" s="86"/>
      <c r="F151" s="86"/>
      <c r="G151" s="86"/>
      <c r="H151" s="86"/>
      <c r="I151" s="86"/>
      <c r="J151" s="87"/>
      <c r="K151" s="98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78" t="n">
        <v>61</v>
      </c>
      <c r="B152" s="97"/>
      <c r="C152" s="96"/>
      <c r="D152" s="86"/>
      <c r="E152" s="86"/>
      <c r="F152" s="86"/>
      <c r="G152" s="86"/>
      <c r="H152" s="86"/>
      <c r="I152" s="86"/>
      <c r="J152" s="98"/>
      <c r="K152" s="98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85" t="n">
        <v>62</v>
      </c>
      <c r="B153" s="93"/>
      <c r="C153" s="96"/>
      <c r="D153" s="86"/>
      <c r="E153" s="86"/>
      <c r="F153" s="86"/>
      <c r="G153" s="86"/>
      <c r="H153" s="86"/>
      <c r="I153" s="86"/>
      <c r="J153" s="98"/>
      <c r="K153" s="98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78" t="n">
        <v>63</v>
      </c>
      <c r="B154" s="93"/>
      <c r="C154" s="96"/>
      <c r="D154" s="86"/>
      <c r="E154" s="86"/>
      <c r="F154" s="86"/>
      <c r="G154" s="86"/>
      <c r="H154" s="86"/>
      <c r="I154" s="86"/>
      <c r="J154" s="98"/>
      <c r="K154" s="98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85" t="n">
        <v>64</v>
      </c>
      <c r="B155" s="97"/>
      <c r="C155" s="96"/>
      <c r="D155" s="86"/>
      <c r="E155" s="86"/>
      <c r="F155" s="86"/>
      <c r="G155" s="86"/>
      <c r="H155" s="86"/>
      <c r="I155" s="86"/>
      <c r="J155" s="98"/>
      <c r="K155" s="98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78" t="n">
        <v>65</v>
      </c>
      <c r="B156" s="93"/>
      <c r="C156" s="96"/>
      <c r="D156" s="86"/>
      <c r="E156" s="86"/>
      <c r="F156" s="86"/>
      <c r="G156" s="86"/>
      <c r="H156" s="86"/>
      <c r="I156" s="86"/>
      <c r="J156" s="98"/>
      <c r="K156" s="98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85" t="n">
        <v>66</v>
      </c>
      <c r="B157" s="93"/>
      <c r="C157" s="96"/>
      <c r="D157" s="86"/>
      <c r="E157" s="86"/>
      <c r="F157" s="86"/>
      <c r="G157" s="86"/>
      <c r="H157" s="86"/>
      <c r="I157" s="86"/>
      <c r="J157" s="98"/>
      <c r="K157" s="98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78" t="n">
        <v>67</v>
      </c>
      <c r="B158" s="97"/>
      <c r="C158" s="96"/>
      <c r="D158" s="86"/>
      <c r="E158" s="86"/>
      <c r="F158" s="86"/>
      <c r="G158" s="86"/>
      <c r="H158" s="86"/>
      <c r="I158" s="86"/>
      <c r="J158" s="98"/>
      <c r="K158" s="98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85" t="n">
        <v>68</v>
      </c>
      <c r="B159" s="93"/>
      <c r="C159" s="96"/>
      <c r="D159" s="86"/>
      <c r="E159" s="86"/>
      <c r="F159" s="86"/>
      <c r="G159" s="86"/>
      <c r="H159" s="86"/>
      <c r="I159" s="86"/>
      <c r="J159" s="98"/>
      <c r="K159" s="98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78" t="n">
        <v>69</v>
      </c>
      <c r="B160" s="93"/>
      <c r="C160" s="96"/>
      <c r="D160" s="86"/>
      <c r="E160" s="86"/>
      <c r="F160" s="86"/>
      <c r="G160" s="86"/>
      <c r="H160" s="86"/>
      <c r="I160" s="86"/>
      <c r="J160" s="98"/>
      <c r="K160" s="98"/>
      <c r="L160" s="88" t="n">
        <f aca="false">3.1415/4*J160*J160*K160/1000000</f>
        <v>0</v>
      </c>
      <c r="M160" s="89"/>
    </row>
    <row r="161" customFormat="false" ht="12.75" hidden="true" customHeight="false" outlineLevel="0" collapsed="false">
      <c r="A161" s="85" t="n">
        <v>70</v>
      </c>
      <c r="B161" s="97"/>
      <c r="C161" s="96"/>
      <c r="D161" s="86"/>
      <c r="E161" s="86"/>
      <c r="F161" s="86"/>
      <c r="G161" s="86"/>
      <c r="H161" s="86"/>
      <c r="I161" s="86"/>
      <c r="J161" s="98"/>
      <c r="K161" s="98"/>
      <c r="L161" s="88" t="n">
        <f aca="false">3.1415/4*J161*J161*K161/1000000</f>
        <v>0</v>
      </c>
      <c r="M161" s="89"/>
    </row>
    <row r="162" customFormat="false" ht="12.75" hidden="true" customHeight="false" outlineLevel="0" collapsed="false">
      <c r="A162" s="78" t="n">
        <v>71</v>
      </c>
      <c r="B162" s="93"/>
      <c r="C162" s="96"/>
      <c r="D162" s="86"/>
      <c r="E162" s="86"/>
      <c r="F162" s="86"/>
      <c r="G162" s="86"/>
      <c r="H162" s="86"/>
      <c r="I162" s="86"/>
      <c r="J162" s="98"/>
      <c r="K162" s="98"/>
      <c r="L162" s="88" t="n">
        <f aca="false">3.1415/4*J162*J162*K162/1000000</f>
        <v>0</v>
      </c>
      <c r="M162" s="89"/>
    </row>
    <row r="163" customFormat="false" ht="12.75" hidden="true" customHeight="false" outlineLevel="0" collapsed="false">
      <c r="A163" s="85" t="n">
        <v>72</v>
      </c>
      <c r="B163" s="93"/>
      <c r="C163" s="96"/>
      <c r="D163" s="86"/>
      <c r="E163" s="86"/>
      <c r="F163" s="86"/>
      <c r="G163" s="86"/>
      <c r="H163" s="86"/>
      <c r="I163" s="86"/>
      <c r="J163" s="98"/>
      <c r="K163" s="98"/>
      <c r="L163" s="88" t="n">
        <f aca="false">3.1415/4*J163*J163*K163/1000000</f>
        <v>0</v>
      </c>
      <c r="M163" s="89"/>
    </row>
    <row r="164" customFormat="false" ht="12.75" hidden="true" customHeight="false" outlineLevel="0" collapsed="false">
      <c r="A164" s="78" t="n">
        <v>73</v>
      </c>
      <c r="B164" s="97"/>
      <c r="C164" s="96"/>
      <c r="D164" s="86"/>
      <c r="E164" s="86"/>
      <c r="F164" s="86"/>
      <c r="G164" s="86"/>
      <c r="H164" s="86"/>
      <c r="I164" s="86"/>
      <c r="J164" s="98"/>
      <c r="K164" s="98"/>
      <c r="L164" s="88" t="n">
        <f aca="false">3.1415/4*J164*J164*K164/1000000</f>
        <v>0</v>
      </c>
      <c r="M164" s="89"/>
    </row>
    <row r="165" customFormat="false" ht="12.75" hidden="true" customHeight="false" outlineLevel="0" collapsed="false">
      <c r="A165" s="85" t="n">
        <v>74</v>
      </c>
      <c r="B165" s="93"/>
      <c r="C165" s="96"/>
      <c r="D165" s="86"/>
      <c r="E165" s="86"/>
      <c r="F165" s="86"/>
      <c r="G165" s="86"/>
      <c r="H165" s="86"/>
      <c r="I165" s="86"/>
      <c r="J165" s="98"/>
      <c r="K165" s="98"/>
      <c r="L165" s="88" t="n">
        <f aca="false">3.1415/4*J165*J165*K165/1000000</f>
        <v>0</v>
      </c>
      <c r="M165" s="89"/>
    </row>
    <row r="166" customFormat="false" ht="13.5" hidden="true" customHeight="false" outlineLevel="0" collapsed="false">
      <c r="A166" s="78" t="n">
        <v>75</v>
      </c>
      <c r="B166" s="93"/>
      <c r="C166" s="99"/>
      <c r="D166" s="100"/>
      <c r="E166" s="100"/>
      <c r="F166" s="100"/>
      <c r="G166" s="100"/>
      <c r="H166" s="100"/>
      <c r="I166" s="100"/>
      <c r="J166" s="101"/>
      <c r="K166" s="101"/>
      <c r="L166" s="102" t="n">
        <f aca="false">3.1415/4*J166*J166*K166/1000000</f>
        <v>0</v>
      </c>
      <c r="M166" s="103"/>
    </row>
    <row r="167" customFormat="false" ht="16.5" hidden="false" customHeight="false" outlineLevel="0" collapsed="false">
      <c r="A167" s="104"/>
      <c r="B167" s="105" t="s">
        <v>21</v>
      </c>
      <c r="C167" s="106"/>
      <c r="D167" s="107"/>
      <c r="E167" s="107"/>
      <c r="F167" s="107"/>
      <c r="G167" s="107"/>
      <c r="H167" s="107"/>
      <c r="I167" s="107"/>
      <c r="J167" s="108"/>
      <c r="K167" s="109"/>
      <c r="L167" s="110" t="n">
        <f aca="false">SUM(L87:L166)</f>
        <v>55.985272311875</v>
      </c>
      <c r="M167" s="54"/>
    </row>
    <row r="170" customFormat="false" ht="12.75" hidden="false" customHeight="false" outlineLevel="0" collapsed="false">
      <c r="G170" s="57" t="s">
        <v>48</v>
      </c>
      <c r="H170" s="57"/>
      <c r="I170" s="57"/>
      <c r="J170" s="57"/>
      <c r="K170" s="57"/>
      <c r="L170" s="57"/>
      <c r="M170" s="57"/>
    </row>
    <row r="171" customFormat="false" ht="12.75" hidden="false" customHeight="false" outlineLevel="0" collapsed="false">
      <c r="G171" s="58"/>
    </row>
    <row r="172" customFormat="false" ht="12.75" hidden="false" customHeight="false" outlineLevel="0" collapsed="false">
      <c r="G172" s="58"/>
    </row>
    <row r="173" customFormat="false" ht="12.75" hidden="false" customHeight="false" outlineLevel="0" collapsed="false">
      <c r="A173" s="65" t="s">
        <v>49</v>
      </c>
      <c r="B173" s="65"/>
      <c r="C173" s="65"/>
      <c r="D173" s="65"/>
      <c r="E173" s="65"/>
      <c r="G173" s="60" t="s">
        <v>50</v>
      </c>
      <c r="H173" s="60"/>
      <c r="I173" s="60"/>
      <c r="J173" s="60"/>
      <c r="K173" s="60"/>
      <c r="L173" s="60"/>
      <c r="M173" s="60"/>
    </row>
    <row r="174" customFormat="false" ht="12.75" hidden="false" customHeight="false" outlineLevel="0" collapsed="false">
      <c r="B174" s="58" t="s">
        <v>51</v>
      </c>
    </row>
  </sheetData>
  <mergeCells count="107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G170:M170"/>
    <mergeCell ref="A173:E173"/>
    <mergeCell ref="G173:M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dcterms:modified xsi:type="dcterms:W3CDTF">2023-01-13T12:31:16Z</dcterms:modified>
  <cp:revision>0</cp:revision>
  <dc:subject/>
  <dc:title/>
</cp:coreProperties>
</file>