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30.12.10 г. по 31.01.11 г.</t>
  </si>
  <si>
    <t xml:space="preserve">Т02300516 - Свободы 37А (кот№23)</t>
  </si>
  <si>
    <t xml:space="preserve">по приборам учёта кот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5" activeCellId="0" sqref="D65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557</v>
      </c>
      <c r="G17" s="23" t="n">
        <v>0.458333333333333</v>
      </c>
      <c r="H17" s="24" t="n">
        <v>40557</v>
      </c>
      <c r="I17" s="23" t="n">
        <v>0.59375</v>
      </c>
      <c r="J17" s="25"/>
      <c r="K17" s="26" t="n">
        <f aca="false">(H17-F17+I17-G17)*24</f>
        <v>3.25</v>
      </c>
      <c r="L17" s="27" t="n">
        <v>18.75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18.7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8.93384843375</v>
      </c>
      <c r="D40" s="53"/>
      <c r="E40" s="0"/>
      <c r="F40" s="0"/>
      <c r="G40" s="54" t="s">
        <v>45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6</v>
      </c>
      <c r="B43" s="104"/>
      <c r="C43" s="104"/>
      <c r="D43" s="104"/>
      <c r="E43" s="104"/>
      <c r="F43" s="0"/>
      <c r="G43" s="57" t="s">
        <v>47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8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9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5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30.12.10 г. по 31.01.11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51</v>
      </c>
      <c r="C52" s="76" t="n">
        <v>40557</v>
      </c>
      <c r="D52" s="77" t="s">
        <v>43</v>
      </c>
      <c r="E52" s="77"/>
      <c r="F52" s="77"/>
      <c r="G52" s="77"/>
      <c r="H52" s="77"/>
      <c r="I52" s="77"/>
      <c r="J52" s="78" t="n">
        <v>51</v>
      </c>
      <c r="K52" s="78" t="n">
        <v>90</v>
      </c>
      <c r="L52" s="79" t="n">
        <f aca="false">3.1415/4*J52*J52*K52/1000000</f>
        <v>0.18384843375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.1838484337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5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6</v>
      </c>
      <c r="B83" s="104"/>
      <c r="C83" s="104"/>
      <c r="D83" s="104"/>
      <c r="E83" s="104"/>
      <c r="F83" s="0"/>
      <c r="G83" s="57" t="s">
        <v>47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8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cp:lastPrinted>2011-01-24T06:46:29Z</cp:lastPrinted>
  <dcterms:modified xsi:type="dcterms:W3CDTF">2011-01-31T10:35:41Z</dcterms:modified>
  <cp:revision>0</cp:revision>
  <dc:subject/>
  <dc:title/>
</cp:coreProperties>
</file>