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 26.09-25.10 ЦТС" sheetId="1" state="visible" r:id="rId2"/>
    <sheet name="2 26.09-25.10 ЦТС" sheetId="2" state="visible" r:id="rId3"/>
  </sheets>
  <definedNames>
    <definedName function="false" hidden="false" localSheetId="1" name="_xlnm.Print_Area" vbProcedure="false">'2 26.09-25.10 ЦТС'!$A$1:$O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" uniqueCount="332">
  <si>
    <t xml:space="preserve">                                                                                                                                                                                                                УТВЕРЖДАЮ</t>
  </si>
  <si>
    <t xml:space="preserve">Главный инженер МП "ИГТЭ"</t>
  </si>
  <si>
    <t xml:space="preserve">по данным ОДС</t>
  </si>
  <si>
    <t xml:space="preserve">__________Н.В.Малахов</t>
  </si>
  <si>
    <t xml:space="preserve">Устраненные</t>
  </si>
  <si>
    <t xml:space="preserve">с 26.09.06 по 25.10.06679.</t>
  </si>
  <si>
    <t xml:space="preserve">1 район ИГТЭ</t>
  </si>
  <si>
    <t xml:space="preserve">№</t>
  </si>
  <si>
    <t xml:space="preserve"> Изб.</t>
  </si>
  <si>
    <t xml:space="preserve"> Экв.</t>
  </si>
  <si>
    <t xml:space="preserve">Время обнару-</t>
  </si>
  <si>
    <t xml:space="preserve"> Дата</t>
  </si>
  <si>
    <t xml:space="preserve">Время</t>
  </si>
  <si>
    <t xml:space="preserve">Расход</t>
  </si>
  <si>
    <t xml:space="preserve">   Общий</t>
  </si>
  <si>
    <t xml:space="preserve">Факти-</t>
  </si>
  <si>
    <t xml:space="preserve">Корре-</t>
  </si>
  <si>
    <t xml:space="preserve">давл.в</t>
  </si>
  <si>
    <t xml:space="preserve">диа-</t>
  </si>
  <si>
    <t xml:space="preserve">жения</t>
  </si>
  <si>
    <t xml:space="preserve">обна-</t>
  </si>
  <si>
    <t xml:space="preserve">отклю-</t>
  </si>
  <si>
    <t xml:space="preserve">утечки</t>
  </si>
  <si>
    <t xml:space="preserve">      Время</t>
  </si>
  <si>
    <t xml:space="preserve">   Объём</t>
  </si>
  <si>
    <t xml:space="preserve">ческий</t>
  </si>
  <si>
    <t xml:space="preserve">ктиров-</t>
  </si>
  <si>
    <t xml:space="preserve">трубо-</t>
  </si>
  <si>
    <t xml:space="preserve"> метр</t>
  </si>
  <si>
    <t xml:space="preserve">руже-</t>
  </si>
  <si>
    <t xml:space="preserve"> чения</t>
  </si>
  <si>
    <t xml:space="preserve">   т/ч</t>
  </si>
  <si>
    <t xml:space="preserve">    Утечки,ч</t>
  </si>
  <si>
    <t xml:space="preserve">  утечки,т</t>
  </si>
  <si>
    <t xml:space="preserve">  диа-</t>
  </si>
  <si>
    <t xml:space="preserve"> ка рас-</t>
  </si>
  <si>
    <t xml:space="preserve">            Место  утечки</t>
  </si>
  <si>
    <t xml:space="preserve">прово-</t>
  </si>
  <si>
    <t xml:space="preserve">отвер-</t>
  </si>
  <si>
    <t xml:space="preserve">    час,мин.</t>
  </si>
  <si>
    <t xml:space="preserve">  ния</t>
  </si>
  <si>
    <t xml:space="preserve">утечки,</t>
  </si>
  <si>
    <t xml:space="preserve"> метр,</t>
  </si>
  <si>
    <t xml:space="preserve">хода,т</t>
  </si>
  <si>
    <t xml:space="preserve">де,атм</t>
  </si>
  <si>
    <t xml:space="preserve"> стия,</t>
  </si>
  <si>
    <t xml:space="preserve">час,мин</t>
  </si>
  <si>
    <t xml:space="preserve"> ч-м-г</t>
  </si>
  <si>
    <t xml:space="preserve">   мм</t>
  </si>
  <si>
    <t xml:space="preserve">Отчёт-</t>
  </si>
  <si>
    <t xml:space="preserve">С мо-</t>
  </si>
  <si>
    <t xml:space="preserve">  ный</t>
  </si>
  <si>
    <t xml:space="preserve">мента</t>
  </si>
  <si>
    <t xml:space="preserve">месяц</t>
  </si>
  <si>
    <t xml:space="preserve"> ния</t>
  </si>
  <si>
    <t xml:space="preserve">С-13.12-Арсения.33/16</t>
  </si>
  <si>
    <t xml:space="preserve">А-2.13-А-2.15 Колот.62</t>
  </si>
  <si>
    <t xml:space="preserve">В-19.09-В-19.11Смирн.16б</t>
  </si>
  <si>
    <t xml:space="preserve">А-45-ленина.108</t>
  </si>
  <si>
    <t xml:space="preserve">А-11.06-Бубнова.43</t>
  </si>
  <si>
    <t xml:space="preserve">С-8.09-пКоммун.13а</t>
  </si>
  <si>
    <t xml:space="preserve">С-21.13-Сарментовой.9</t>
  </si>
  <si>
    <t xml:space="preserve">В-115.01-Герцена.14/4</t>
  </si>
  <si>
    <t xml:space="preserve">А-19.27-Ф.Энгельса.43</t>
  </si>
  <si>
    <t xml:space="preserve">С-13.18-Садовая.30</t>
  </si>
  <si>
    <t xml:space="preserve">А-2-А-2.07</t>
  </si>
  <si>
    <t xml:space="preserve">н/ст-Сарментовой.4</t>
  </si>
  <si>
    <t xml:space="preserve">В-60.04-Дзержинск.13</t>
  </si>
  <si>
    <t xml:space="preserve">В-114-В-114.02П.К.20</t>
  </si>
  <si>
    <t xml:space="preserve">Комсомол.37</t>
  </si>
  <si>
    <t xml:space="preserve">А-49.06-Ленина.67</t>
  </si>
  <si>
    <t xml:space="preserve">А-34.04-Громоб.16/50</t>
  </si>
  <si>
    <t xml:space="preserve">В-27.04-В-27.06</t>
  </si>
  <si>
    <t xml:space="preserve">А-45.03-ж/д вокзал</t>
  </si>
  <si>
    <t xml:space="preserve">А-28-8 Марта.25</t>
  </si>
  <si>
    <t xml:space="preserve">В-83.13-В-86.17</t>
  </si>
  <si>
    <t xml:space="preserve">А-10-бубнова.49</t>
  </si>
  <si>
    <t xml:space="preserve">А-49.04-Боевиков.1</t>
  </si>
  <si>
    <t xml:space="preserve">2.10ю06</t>
  </si>
  <si>
    <t xml:space="preserve">А-49.16-Мальцева.14</t>
  </si>
  <si>
    <t xml:space="preserve">В.112.20-П.Ком.5 к.2</t>
  </si>
  <si>
    <t xml:space="preserve">А-77-Горбатова.1</t>
  </si>
  <si>
    <t xml:space="preserve">А-49.30-Мальцева.30</t>
  </si>
  <si>
    <t xml:space="preserve">С-9-С-9.01Сакко.48</t>
  </si>
  <si>
    <t xml:space="preserve">В-66.02-Ермака.15</t>
  </si>
  <si>
    <t xml:space="preserve">В-66-В-66.02 Ермака.31</t>
  </si>
  <si>
    <t xml:space="preserve">В-107-Мархлевск.34/45</t>
  </si>
  <si>
    <t xml:space="preserve">В-40.05-Королева.6</t>
  </si>
  <si>
    <t xml:space="preserve">А-9.03-Колотилова.25</t>
  </si>
  <si>
    <t xml:space="preserve">В-91-В91.01 К.Зорь.17а</t>
  </si>
  <si>
    <t xml:space="preserve">А-86.02-пл.Революц.8</t>
  </si>
  <si>
    <t xml:space="preserve">С-8.05-Суворова.7</t>
  </si>
  <si>
    <t xml:space="preserve">А-43.46-9Января.3</t>
  </si>
  <si>
    <t xml:space="preserve">В-114-П.Коммуны.20</t>
  </si>
  <si>
    <t xml:space="preserve">В-71-Боевиков.3</t>
  </si>
  <si>
    <t xml:space="preserve">А-71-Торфмаша.4</t>
  </si>
  <si>
    <t xml:space="preserve">В-19.13-Московская.10</t>
  </si>
  <si>
    <t xml:space="preserve">В-110.01-Калужская.1</t>
  </si>
  <si>
    <t xml:space="preserve">С-13.12Арсения.29</t>
  </si>
  <si>
    <t xml:space="preserve">В-19.05-Смирнова.8</t>
  </si>
  <si>
    <t xml:space="preserve">С21.08-Ф.Энгельса.85</t>
  </si>
  <si>
    <t xml:space="preserve">С-13.12-Садовая.12</t>
  </si>
  <si>
    <t xml:space="preserve">В-24.74-Б.хмельн.6</t>
  </si>
  <si>
    <t xml:space="preserve">н/ст.П.Коммуны.13</t>
  </si>
  <si>
    <t xml:space="preserve">В-55-В-55.02 Жид.27</t>
  </si>
  <si>
    <t xml:space="preserve">А-39.35-пл.Вокзальн 1.</t>
  </si>
  <si>
    <t xml:space="preserve">В-11.01-В-11.03 в тк</t>
  </si>
  <si>
    <t xml:space="preserve">В-89.10-Поселковая.6</t>
  </si>
  <si>
    <t xml:space="preserve">А-37.05-Генкиной.39</t>
  </si>
  <si>
    <t xml:space="preserve">В-112.34-П.Комм.5б</t>
  </si>
  <si>
    <t xml:space="preserve">В-61.05-Дзержинск.8</t>
  </si>
  <si>
    <t xml:space="preserve">В-107.02-Мархлев.34/45</t>
  </si>
  <si>
    <t xml:space="preserve">н/ст-К.Маркса.32</t>
  </si>
  <si>
    <t xml:space="preserve">В.11.03-Лимпопо</t>
  </si>
  <si>
    <t xml:space="preserve">А-45-2 Сибирская.</t>
  </si>
  <si>
    <t xml:space="preserve">В-89.01-В-89.05</t>
  </si>
  <si>
    <t xml:space="preserve">В-110.03-Калужская.2</t>
  </si>
  <si>
    <t xml:space="preserve">А-62-43-А-62.49</t>
  </si>
  <si>
    <t xml:space="preserve">С-13.08--13.16</t>
  </si>
  <si>
    <t xml:space="preserve">А-85-А-85.02</t>
  </si>
  <si>
    <t xml:space="preserve">С-21.08-Фр.Энгельса89</t>
  </si>
  <si>
    <t xml:space="preserve">ИТОГО</t>
  </si>
  <si>
    <t xml:space="preserve">ИТОГО за месяц:</t>
  </si>
  <si>
    <t xml:space="preserve">"____"__________2006г. Начальник ОДС __________________Бурлаков С.Ю.</t>
  </si>
  <si>
    <t xml:space="preserve">"____"__________2006г. Начальник 1-го района ____________Горбачев А.А</t>
  </si>
  <si>
    <t xml:space="preserve">"____"__________2006г.  Начальник ПТО ___________________Захаров И.Н.</t>
  </si>
  <si>
    <t xml:space="preserve">УТВЕРЖДАЮ</t>
  </si>
  <si>
    <t xml:space="preserve">____________ Н.В.Малахов</t>
  </si>
  <si>
    <t xml:space="preserve">25.09.06-25.10.06</t>
  </si>
  <si>
    <t xml:space="preserve">I район ИГТЭ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Темпер.</t>
  </si>
  <si>
    <t xml:space="preserve">G Гкал</t>
  </si>
  <si>
    <t xml:space="preserve">Повреждение</t>
  </si>
  <si>
    <t xml:space="preserve">А-2.13-А-2.15 Колотилова-62.64</t>
  </si>
  <si>
    <t xml:space="preserve">В-19.09-В-19.11 Смирнова.16б</t>
  </si>
  <si>
    <t xml:space="preserve">А45-Пр.Ленина.108</t>
  </si>
  <si>
    <t xml:space="preserve">А-8.09-пер.Коммунальный.13а</t>
  </si>
  <si>
    <t xml:space="preserve">В115.01-Герцена.14/4</t>
  </si>
  <si>
    <t xml:space="preserve">А-19.27-Ф.Энгельса.43.45</t>
  </si>
  <si>
    <t xml:space="preserve">С13.18-Садовая.30</t>
  </si>
  <si>
    <t xml:space="preserve">н/ст.-Сарментовой.4</t>
  </si>
  <si>
    <t xml:space="preserve">В-64-Дзержинского.13</t>
  </si>
  <si>
    <t xml:space="preserve">В-114-В-114.02 П.Ком.20.20а</t>
  </si>
  <si>
    <t xml:space="preserve">С-21.74-Комсомольская.37</t>
  </si>
  <si>
    <t xml:space="preserve">А-34.04-А-34.20 Громобоя.16/50</t>
  </si>
  <si>
    <t xml:space="preserve">А-28-8Марта.25</t>
  </si>
  <si>
    <t xml:space="preserve">В-86.13-В-86.17-Ленингр.2.4</t>
  </si>
  <si>
    <t xml:space="preserve">А-10-Бубнова.49</t>
  </si>
  <si>
    <t xml:space="preserve">В-112.20-П.Коммуны.5 кор.2</t>
  </si>
  <si>
    <t xml:space="preserve">А-49.30-Мальцева.3</t>
  </si>
  <si>
    <t xml:space="preserve">С-9-С-9.01-Сакко.48</t>
  </si>
  <si>
    <t xml:space="preserve">В-66.02-В-66.04-Ермака.15</t>
  </si>
  <si>
    <t xml:space="preserve">В-66-В-66.02-Ермака.31.33</t>
  </si>
  <si>
    <t xml:space="preserve">В-107-Мархлевского.34/45</t>
  </si>
  <si>
    <t xml:space="preserve">В-91-В-91.01-Кр.Зорь.17а</t>
  </si>
  <si>
    <t xml:space="preserve">А-86.02-Пл.Революции.8</t>
  </si>
  <si>
    <t xml:space="preserve">А-39.05-К.Маркса.44</t>
  </si>
  <si>
    <t xml:space="preserve">А-70-А71-уТорфмаша.4</t>
  </si>
  <si>
    <t xml:space="preserve">В-110.01-В-110.03</t>
  </si>
  <si>
    <t xml:space="preserve">А-13.12-Арсения.29</t>
  </si>
  <si>
    <t xml:space="preserve">С21.08-С-21.60-Ф.Энгельса.85</t>
  </si>
  <si>
    <t xml:space="preserve">С-13.08-Садовая.12</t>
  </si>
  <si>
    <t xml:space="preserve">В-24.74-Б.Хмельницкого.6</t>
  </si>
  <si>
    <t xml:space="preserve">н/ст-П.Коммуны.13</t>
  </si>
  <si>
    <t xml:space="preserve">В-55-В-55.02-Жиделева.27</t>
  </si>
  <si>
    <t xml:space="preserve">А.39.35-пл.Вокзальная.1</t>
  </si>
  <si>
    <t xml:space="preserve">219/57</t>
  </si>
  <si>
    <t xml:space="preserve">41/20</t>
  </si>
  <si>
    <t xml:space="preserve">219/108</t>
  </si>
  <si>
    <t xml:space="preserve">160/129</t>
  </si>
  <si>
    <t xml:space="preserve">В-112.34П.Коммуны.5б</t>
  </si>
  <si>
    <t xml:space="preserve">В-61.05-Дзержинского.8</t>
  </si>
  <si>
    <t xml:space="preserve">В-107.02-Мархлевского.34/45</t>
  </si>
  <si>
    <t xml:space="preserve">В-11.03-Лимпопо</t>
  </si>
  <si>
    <t xml:space="preserve">А-45-2Сибирская</t>
  </si>
  <si>
    <t xml:space="preserve">А-62.43-А.62.49</t>
  </si>
  <si>
    <t xml:space="preserve">С-13.08-С-13.16</t>
  </si>
  <si>
    <t xml:space="preserve">219/159</t>
  </si>
  <si>
    <t xml:space="preserve">108/60</t>
  </si>
  <si>
    <t xml:space="preserve">С-21.08-Фр.Энгельса.89</t>
  </si>
  <si>
    <t xml:space="preserve">Кап. ремонт</t>
  </si>
  <si>
    <t xml:space="preserve">н/ст.-М.Рябининой.6</t>
  </si>
  <si>
    <t xml:space="preserve">А-11-06-А-11-18</t>
  </si>
  <si>
    <t xml:space="preserve">Кап.ремонт</t>
  </si>
  <si>
    <t xml:space="preserve">А-2.29-А-2.31</t>
  </si>
  <si>
    <t xml:space="preserve">В-59.07-Ермака.3</t>
  </si>
  <si>
    <t xml:space="preserve">А-34.12-А-32.24</t>
  </si>
  <si>
    <t xml:space="preserve">В-112.08-В-112.28</t>
  </si>
  <si>
    <t xml:space="preserve">А-18-А-18.01</t>
  </si>
  <si>
    <t xml:space="preserve">А-77-А-77.01</t>
  </si>
  <si>
    <t xml:space="preserve">В-37-В37.01</t>
  </si>
  <si>
    <t xml:space="preserve">А-5.01-ролетарская.22</t>
  </si>
  <si>
    <t xml:space="preserve">А-89-Минская.20</t>
  </si>
  <si>
    <t xml:space="preserve">В-27.03-Театральная.13</t>
  </si>
  <si>
    <t xml:space="preserve">В-66.02-В-66.04</t>
  </si>
  <si>
    <t xml:space="preserve">В-37.01-В-37.03 Самойл.8.10</t>
  </si>
  <si>
    <t xml:space="preserve">В-37-В-37.01</t>
  </si>
  <si>
    <t xml:space="preserve">А-60.75-Дачная.20</t>
  </si>
  <si>
    <t xml:space="preserve">Зам.задвижки</t>
  </si>
  <si>
    <t xml:space="preserve">В-24.44-В-24.50</t>
  </si>
  <si>
    <t xml:space="preserve">С-21.10-С-21.04</t>
  </si>
  <si>
    <t xml:space="preserve">Зам. задвижки</t>
  </si>
  <si>
    <t xml:space="preserve">А-19.03-А-19.37</t>
  </si>
  <si>
    <t xml:space="preserve">А-72.07-А-72.09</t>
  </si>
  <si>
    <t xml:space="preserve">Переврезка</t>
  </si>
  <si>
    <t xml:space="preserve">А-59.04-Н.Неман.55</t>
  </si>
  <si>
    <t xml:space="preserve">А-65.25-А-65.27</t>
  </si>
  <si>
    <t xml:space="preserve">В-107-В-107.02</t>
  </si>
  <si>
    <t xml:space="preserve">А-11-06-А-11.32</t>
  </si>
  <si>
    <t xml:space="preserve">А-11.01-А-11.03</t>
  </si>
  <si>
    <t xml:space="preserve">С-21.60-С-21.78</t>
  </si>
  <si>
    <t xml:space="preserve">"____"__________2006г. Начальник 1-го района ____________Горбачев А.А.</t>
  </si>
  <si>
    <t xml:space="preserve">                                                                                                                                                                                                                    УТВЕРЖДАЮ</t>
  </si>
  <si>
    <t xml:space="preserve">________________Н.В.Малахов</t>
  </si>
  <si>
    <t xml:space="preserve">Расчёт сверхнормативных утечек через отверстия  на  сетях  ИГТЭ</t>
  </si>
  <si>
    <t xml:space="preserve">с 26.09.06 по 25.10.06</t>
  </si>
  <si>
    <t xml:space="preserve">2 район ИГТЭ</t>
  </si>
  <si>
    <t xml:space="preserve">обнаружения</t>
  </si>
  <si>
    <t xml:space="preserve">отключения</t>
  </si>
  <si>
    <t xml:space="preserve">Фактический</t>
  </si>
  <si>
    <t xml:space="preserve">Корректировка</t>
  </si>
  <si>
    <t xml:space="preserve">диаметр,мм</t>
  </si>
  <si>
    <t xml:space="preserve">расхода,т</t>
  </si>
  <si>
    <t xml:space="preserve">Отчётный</t>
  </si>
  <si>
    <t xml:space="preserve">С момента</t>
  </si>
  <si>
    <t xml:space="preserve">Повреждения:</t>
  </si>
  <si>
    <t xml:space="preserve">Д44.05-Д44.07</t>
  </si>
  <si>
    <t xml:space="preserve">Д5.24-Д5.26</t>
  </si>
  <si>
    <t xml:space="preserve">Кудр.100-нас/ст Текстил.119</t>
  </si>
  <si>
    <t xml:space="preserve">в ТК Д45.12</t>
  </si>
  <si>
    <t xml:space="preserve">Д109-Д109.02</t>
  </si>
  <si>
    <t xml:space="preserve">Д41.54-пр.Строителей.63</t>
  </si>
  <si>
    <t xml:space="preserve">Д129-Д129.02</t>
  </si>
  <si>
    <t xml:space="preserve">В134.109-В134.107</t>
  </si>
  <si>
    <t xml:space="preserve">С58.03-Дружбы.6а</t>
  </si>
  <si>
    <t xml:space="preserve">Захарова.30-Ташкентская.67</t>
  </si>
  <si>
    <t xml:space="preserve">в ТК В132.04</t>
  </si>
  <si>
    <t xml:space="preserve">Д111.09-Шубиных.4а</t>
  </si>
  <si>
    <t xml:space="preserve">С59-С60</t>
  </si>
  <si>
    <t xml:space="preserve">В134.67-Радищева.15</t>
  </si>
  <si>
    <t xml:space="preserve">С48.12-С48.14</t>
  </si>
  <si>
    <t xml:space="preserve">В131.83-В131.85</t>
  </si>
  <si>
    <t xml:space="preserve">В124.09-Велижская.50</t>
  </si>
  <si>
    <t xml:space="preserve">Д33.53-Кавалерийская.3</t>
  </si>
  <si>
    <t xml:space="preserve">Д33.75/1-Строителей.78</t>
  </si>
  <si>
    <t xml:space="preserve">В131.05-В131.07</t>
  </si>
  <si>
    <t xml:space="preserve">С50.08-4 Меланжевая.8</t>
  </si>
  <si>
    <t xml:space="preserve">В131.95-Жугина.10</t>
  </si>
  <si>
    <t xml:space="preserve">Д45.25-Д. Бедного.77</t>
  </si>
  <si>
    <t xml:space="preserve">Д50.38-Д50.40</t>
  </si>
  <si>
    <t xml:space="preserve">Д47.03-Д47.05</t>
  </si>
  <si>
    <t xml:space="preserve">Д38.04-Куконковых.84</t>
  </si>
  <si>
    <t xml:space="preserve">Д161.02-Д161.04</t>
  </si>
  <si>
    <t xml:space="preserve">нас/ст-1 Полевая.38</t>
  </si>
  <si>
    <t xml:space="preserve">Д92.08-Д92.10</t>
  </si>
  <si>
    <t xml:space="preserve">Д130-Д131</t>
  </si>
  <si>
    <t xml:space="preserve">В131.43-В131.45</t>
  </si>
  <si>
    <t xml:space="preserve">в ТК В125.10</t>
  </si>
  <si>
    <t xml:space="preserve">В24.26-нас/ст Б.Хмельн.9-7</t>
  </si>
  <si>
    <t xml:space="preserve">Д54.15-Кудряшова.82</t>
  </si>
  <si>
    <t xml:space="preserve">"_______"_____________2006г. Начальник ОДС ____________Бурлаков С.Ю.</t>
  </si>
  <si>
    <t xml:space="preserve">"___"__________2006г. Начальник 2-го района ____________Кузнецов А.М.</t>
  </si>
  <si>
    <t xml:space="preserve">"_______"_____________2006г.  Начальник ПТО _____________Захаров И.Н.</t>
  </si>
  <si>
    <t xml:space="preserve">Капитальный ремонт</t>
  </si>
  <si>
    <t xml:space="preserve">Д57-Д130</t>
  </si>
  <si>
    <t xml:space="preserve">Устранение повреждения</t>
  </si>
  <si>
    <t xml:space="preserve">Д44-Д44.01</t>
  </si>
  <si>
    <t xml:space="preserve">Д5.08-Д5.22</t>
  </si>
  <si>
    <t xml:space="preserve">Кудряшова.100-Текстильщиков.119</t>
  </si>
  <si>
    <t xml:space="preserve">Повреждение в ТК</t>
  </si>
  <si>
    <t xml:space="preserve">Д45.06-Д45.18</t>
  </si>
  <si>
    <t xml:space="preserve">Д45.12-Хлебникова.42</t>
  </si>
  <si>
    <t xml:space="preserve">Д41.54-пр. Строителей.63</t>
  </si>
  <si>
    <t xml:space="preserve">В134.105-В134.107</t>
  </si>
  <si>
    <t xml:space="preserve">В132.02-В132.22</t>
  </si>
  <si>
    <t xml:space="preserve">Замена задвижек</t>
  </si>
  <si>
    <t xml:space="preserve">Д43-Д45.06</t>
  </si>
  <si>
    <t xml:space="preserve">В132.02-В132.04</t>
  </si>
  <si>
    <t xml:space="preserve">В134.15-В134.47</t>
  </si>
  <si>
    <t xml:space="preserve">Д92.02-Д92.12</t>
  </si>
  <si>
    <t xml:space="preserve">С33.14-С33.16</t>
  </si>
  <si>
    <t xml:space="preserve">Д15.01-базы ИГТЭ</t>
  </si>
  <si>
    <t xml:space="preserve">В131-В131.01</t>
  </si>
  <si>
    <t xml:space="preserve">В131.09-В131.11</t>
  </si>
  <si>
    <t xml:space="preserve">Д50-Д50.10</t>
  </si>
  <si>
    <t xml:space="preserve">Врезки в ТК</t>
  </si>
  <si>
    <t xml:space="preserve">Д33.53-Каваоерийская.3</t>
  </si>
  <si>
    <t xml:space="preserve">Д33.75/1-пр. Строителей.78</t>
  </si>
  <si>
    <t xml:space="preserve">Д41.04-Д41.28</t>
  </si>
  <si>
    <t xml:space="preserve">Д41.22-Д41.14</t>
  </si>
  <si>
    <t xml:space="preserve">Переврезки в ТК</t>
  </si>
  <si>
    <t xml:space="preserve">С33.40-С33.38</t>
  </si>
  <si>
    <t xml:space="preserve">В131.75-Велижская.58а</t>
  </si>
  <si>
    <t xml:space="preserve">Д92.04-Д92.06</t>
  </si>
  <si>
    <t xml:space="preserve">Д38.01-Д38.03</t>
  </si>
  <si>
    <t xml:space="preserve">В131-В131.05</t>
  </si>
  <si>
    <t xml:space="preserve">Врезка задвижек</t>
  </si>
  <si>
    <t xml:space="preserve">2 Меланжевая.7-С50.06</t>
  </si>
  <si>
    <t xml:space="preserve">Д42.05-Д42.25</t>
  </si>
  <si>
    <t xml:space="preserve">Д42.25-Д. Бедного.77</t>
  </si>
  <si>
    <t xml:space="preserve">В119-Московская.44</t>
  </si>
  <si>
    <t xml:space="preserve">Д50.06-Д50.40</t>
  </si>
  <si>
    <t xml:space="preserve">В124.05-В124.07</t>
  </si>
  <si>
    <t xml:space="preserve">Д47.01-Д47.07</t>
  </si>
  <si>
    <t xml:space="preserve">Д69.05-Д69.07</t>
  </si>
  <si>
    <t xml:space="preserve">Д65.13-Д65.17</t>
  </si>
  <si>
    <t xml:space="preserve">Д33.78-Кавалерийская.56б</t>
  </si>
  <si>
    <t xml:space="preserve">Д52.52-Д52.54</t>
  </si>
  <si>
    <t xml:space="preserve">Д69.11-Лежневская.128а</t>
  </si>
  <si>
    <t xml:space="preserve">Д161-Д161.02</t>
  </si>
  <si>
    <t xml:space="preserve">Набивка сальников</t>
  </si>
  <si>
    <t xml:space="preserve">Д135.01-Д135.11</t>
  </si>
  <si>
    <t xml:space="preserve">Д130-Д137</t>
  </si>
  <si>
    <t xml:space="preserve">В131.35-В131.41</t>
  </si>
  <si>
    <t xml:space="preserve">В125-В125.10</t>
  </si>
  <si>
    <t xml:space="preserve">В131.33-В131.35</t>
  </si>
  <si>
    <t xml:space="preserve">Замена прокладки</t>
  </si>
  <si>
    <t xml:space="preserve">Д33.02-Д33.02/1</t>
  </si>
  <si>
    <t xml:space="preserve">Д137-Д130</t>
  </si>
  <si>
    <t xml:space="preserve">Д45.14-Д45.26</t>
  </si>
  <si>
    <t xml:space="preserve">В24.20-В124.33</t>
  </si>
  <si>
    <t xml:space="preserve">Д93.17-Д93.05</t>
  </si>
  <si>
    <t xml:space="preserve">"_______"______________2006г. Начальник ОДС ____________Бурлаков С.Ю.</t>
  </si>
  <si>
    <t xml:space="preserve">"____"____2006г. Начальник 2-го района _____________Кузнецов А.М.</t>
  </si>
  <si>
    <t xml:space="preserve">"______"_____________2006г.  Начальник ПТО _______________Захаров И.Н.</t>
  </si>
  <si>
    <t xml:space="preserve">Переходящие( с 26.07.06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h:mm"/>
    <numFmt numFmtId="166" formatCode="[$-409]m/d/yyyy"/>
    <numFmt numFmtId="167" formatCode="h:mm;@"/>
    <numFmt numFmtId="168" formatCode="dd/mm/yy;@"/>
    <numFmt numFmtId="169" formatCode="0.00"/>
    <numFmt numFmtId="170" formatCode="0.0"/>
    <numFmt numFmtId="171" formatCode="0"/>
    <numFmt numFmtId="172" formatCode="@"/>
    <numFmt numFmtId="173" formatCode="General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sz val="14"/>
      <name val="Arial Cyr"/>
      <family val="2"/>
      <charset val="204"/>
    </font>
    <font>
      <b val="true"/>
      <i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u val="single"/>
      <sz val="14"/>
      <name val="Arial Cyr"/>
      <family val="2"/>
      <charset val="204"/>
    </font>
    <font>
      <sz val="14"/>
      <name val="Arial"/>
      <family val="2"/>
      <charset val="204"/>
    </font>
    <font>
      <sz val="12"/>
      <name val="Arial Cyr"/>
      <family val="2"/>
      <charset val="204"/>
    </font>
    <font>
      <b val="true"/>
      <sz val="16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3" xfId="20" applyFont="fals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4" fillId="0" borderId="2" xfId="20" applyFont="fals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6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6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6" fillId="2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6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6" fillId="2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2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6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6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6" fillId="2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6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6" fillId="2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2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2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6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6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6" fillId="2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6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2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6" fillId="2" borderId="2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2" borderId="2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2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3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3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6" fillId="3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6" fillId="3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3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2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4" fillId="0" borderId="2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5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1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20" fillId="0" borderId="3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3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3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4" borderId="3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0" fillId="0" borderId="32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20" fillId="0" borderId="32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0" fillId="0" borderId="3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20" fillId="0" borderId="2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2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2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4" borderId="2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0" fillId="0" borderId="28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20" fillId="0" borderId="28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0" fillId="0" borderId="2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7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6" fillId="0" borderId="3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2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4" borderId="2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20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20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0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13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6" fillId="0" borderId="3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0" fillId="4" borderId="2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0" fillId="4" borderId="2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0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4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2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4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3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4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0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2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I221" activeCellId="0" sqref="I221:P2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2.28"/>
    <col collapsed="false" customWidth="true" hidden="false" outlineLevel="0" max="3" min="3" style="1" width="11.56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6" min="6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5"/>
      <c r="N2" s="5"/>
      <c r="O2" s="5"/>
    </row>
    <row r="3" customFormat="false" ht="15.75" hidden="false" customHeight="false" outlineLevel="0" collapsed="false">
      <c r="B3" s="6" t="s">
        <v>2</v>
      </c>
      <c r="C3" s="4"/>
      <c r="D3" s="4"/>
      <c r="E3" s="4"/>
      <c r="F3" s="4"/>
      <c r="G3" s="4"/>
      <c r="H3" s="4"/>
      <c r="I3" s="4"/>
      <c r="J3" s="4"/>
      <c r="K3" s="4"/>
      <c r="L3" s="7"/>
      <c r="M3" s="5" t="s">
        <v>3</v>
      </c>
      <c r="N3" s="5"/>
      <c r="O3" s="5"/>
    </row>
    <row r="4" customFormat="false" ht="15.75" hidden="false" customHeight="false" outlineLevel="0" collapsed="false"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4"/>
      <c r="O4" s="4"/>
    </row>
    <row r="5" customFormat="false" ht="14.25" hidden="false" customHeight="false" outlineLevel="0" collapsed="false">
      <c r="B5" s="9" t="s">
        <v>4</v>
      </c>
      <c r="C5" s="10" t="s">
        <v>5</v>
      </c>
      <c r="D5" s="10"/>
      <c r="E5" s="10"/>
      <c r="F5" s="4"/>
      <c r="G5" s="4"/>
      <c r="H5" s="4"/>
      <c r="I5" s="4"/>
      <c r="J5" s="4"/>
      <c r="K5" s="4"/>
      <c r="L5" s="4"/>
      <c r="M5" s="11" t="s">
        <v>6</v>
      </c>
      <c r="N5" s="11"/>
      <c r="O5" s="11"/>
    </row>
    <row r="6" customFormat="false" ht="25.5" hidden="false" customHeight="true" outlineLevel="0" collapsed="false">
      <c r="A6" s="12" t="s">
        <v>7</v>
      </c>
      <c r="B6" s="13"/>
      <c r="C6" s="13" t="s">
        <v>8</v>
      </c>
      <c r="D6" s="13" t="s">
        <v>9</v>
      </c>
      <c r="E6" s="13" t="s">
        <v>10</v>
      </c>
      <c r="F6" s="13" t="s">
        <v>11</v>
      </c>
      <c r="G6" s="13" t="s">
        <v>12</v>
      </c>
      <c r="H6" s="13" t="s">
        <v>11</v>
      </c>
      <c r="I6" s="13" t="s">
        <v>13</v>
      </c>
      <c r="J6" s="13"/>
      <c r="K6" s="13"/>
      <c r="L6" s="13" t="s">
        <v>14</v>
      </c>
      <c r="M6" s="13"/>
      <c r="N6" s="13" t="s">
        <v>15</v>
      </c>
      <c r="O6" s="13" t="s">
        <v>16</v>
      </c>
    </row>
    <row r="7" customFormat="false" ht="12.75" hidden="false" customHeight="true" outlineLevel="0" collapsed="false">
      <c r="A7" s="14" t="s">
        <v>7</v>
      </c>
      <c r="B7" s="15"/>
      <c r="C7" s="15" t="s">
        <v>17</v>
      </c>
      <c r="D7" s="15" t="s">
        <v>18</v>
      </c>
      <c r="E7" s="15" t="s">
        <v>19</v>
      </c>
      <c r="F7" s="15" t="s">
        <v>20</v>
      </c>
      <c r="G7" s="15" t="s">
        <v>21</v>
      </c>
      <c r="H7" s="15" t="s">
        <v>21</v>
      </c>
      <c r="I7" s="15" t="s">
        <v>22</v>
      </c>
      <c r="J7" s="15" t="s">
        <v>23</v>
      </c>
      <c r="K7" s="15"/>
      <c r="L7" s="15" t="s">
        <v>24</v>
      </c>
      <c r="M7" s="15"/>
      <c r="N7" s="15" t="s">
        <v>25</v>
      </c>
      <c r="O7" s="15" t="s">
        <v>26</v>
      </c>
    </row>
    <row r="8" customFormat="false" ht="12.75" hidden="false" customHeight="true" outlineLevel="0" collapsed="false">
      <c r="A8" s="16"/>
      <c r="B8" s="15"/>
      <c r="C8" s="15" t="s">
        <v>27</v>
      </c>
      <c r="D8" s="15" t="s">
        <v>28</v>
      </c>
      <c r="E8" s="15" t="s">
        <v>22</v>
      </c>
      <c r="F8" s="15" t="s">
        <v>29</v>
      </c>
      <c r="G8" s="15" t="s">
        <v>30</v>
      </c>
      <c r="H8" s="15" t="s">
        <v>30</v>
      </c>
      <c r="I8" s="15" t="s">
        <v>31</v>
      </c>
      <c r="J8" s="15" t="s">
        <v>32</v>
      </c>
      <c r="K8" s="15"/>
      <c r="L8" s="15" t="s">
        <v>33</v>
      </c>
      <c r="M8" s="15"/>
      <c r="N8" s="15" t="s">
        <v>34</v>
      </c>
      <c r="O8" s="15" t="s">
        <v>35</v>
      </c>
    </row>
    <row r="9" customFormat="false" ht="38.25" hidden="false" customHeight="true" outlineLevel="0" collapsed="false">
      <c r="A9" s="16"/>
      <c r="B9" s="15" t="s">
        <v>36</v>
      </c>
      <c r="C9" s="15" t="s">
        <v>37</v>
      </c>
      <c r="D9" s="15" t="s">
        <v>38</v>
      </c>
      <c r="E9" s="15" t="s">
        <v>39</v>
      </c>
      <c r="F9" s="15" t="s">
        <v>40</v>
      </c>
      <c r="G9" s="15" t="s">
        <v>41</v>
      </c>
      <c r="H9" s="15" t="s">
        <v>41</v>
      </c>
      <c r="I9" s="17"/>
      <c r="J9" s="17"/>
      <c r="K9" s="17"/>
      <c r="L9" s="17"/>
      <c r="M9" s="17"/>
      <c r="N9" s="15" t="s">
        <v>42</v>
      </c>
      <c r="O9" s="15" t="s">
        <v>43</v>
      </c>
    </row>
    <row r="10" customFormat="false" ht="13.5" hidden="false" customHeight="true" outlineLevel="0" collapsed="false">
      <c r="A10" s="16"/>
      <c r="B10" s="17"/>
      <c r="C10" s="15" t="s">
        <v>44</v>
      </c>
      <c r="D10" s="15" t="s">
        <v>45</v>
      </c>
      <c r="E10" s="17"/>
      <c r="F10" s="15" t="s">
        <v>41</v>
      </c>
      <c r="G10" s="15" t="s">
        <v>46</v>
      </c>
      <c r="H10" s="15" t="s">
        <v>47</v>
      </c>
      <c r="I10" s="17"/>
      <c r="J10" s="18"/>
      <c r="K10" s="18"/>
      <c r="L10" s="18"/>
      <c r="M10" s="18"/>
      <c r="N10" s="19" t="s">
        <v>48</v>
      </c>
      <c r="O10" s="17"/>
    </row>
    <row r="11" customFormat="false" ht="12.75" hidden="false" customHeight="false" outlineLevel="0" collapsed="false">
      <c r="A11" s="16"/>
      <c r="B11" s="17"/>
      <c r="C11" s="17"/>
      <c r="D11" s="15" t="s">
        <v>48</v>
      </c>
      <c r="E11" s="20"/>
      <c r="F11" s="15" t="s">
        <v>47</v>
      </c>
      <c r="G11" s="19"/>
      <c r="H11" s="17"/>
      <c r="I11" s="17"/>
      <c r="J11" s="13" t="s">
        <v>49</v>
      </c>
      <c r="K11" s="13" t="s">
        <v>50</v>
      </c>
      <c r="L11" s="13" t="s">
        <v>49</v>
      </c>
      <c r="M11" s="13" t="s">
        <v>50</v>
      </c>
      <c r="N11" s="13" t="s">
        <v>50</v>
      </c>
      <c r="O11" s="17"/>
    </row>
    <row r="12" customFormat="false" ht="12.75" hidden="false" customHeight="false" outlineLevel="0" collapsed="false">
      <c r="A12" s="16"/>
      <c r="B12" s="17"/>
      <c r="C12" s="17"/>
      <c r="D12" s="17"/>
      <c r="E12" s="20"/>
      <c r="F12" s="21"/>
      <c r="G12" s="19"/>
      <c r="H12" s="17"/>
      <c r="I12" s="17"/>
      <c r="J12" s="15" t="s">
        <v>51</v>
      </c>
      <c r="K12" s="15" t="s">
        <v>52</v>
      </c>
      <c r="L12" s="15" t="s">
        <v>51</v>
      </c>
      <c r="M12" s="15" t="s">
        <v>52</v>
      </c>
      <c r="N12" s="15" t="s">
        <v>52</v>
      </c>
      <c r="O12" s="17"/>
    </row>
    <row r="13" customFormat="false" ht="12.75" hidden="false" customHeight="false" outlineLevel="0" collapsed="false">
      <c r="A13" s="16"/>
      <c r="B13" s="17"/>
      <c r="C13" s="17"/>
      <c r="D13" s="17"/>
      <c r="E13" s="20"/>
      <c r="F13" s="17"/>
      <c r="G13" s="19"/>
      <c r="H13" s="17"/>
      <c r="I13" s="17"/>
      <c r="J13" s="15" t="s">
        <v>53</v>
      </c>
      <c r="K13" s="15" t="s">
        <v>20</v>
      </c>
      <c r="L13" s="15" t="s">
        <v>53</v>
      </c>
      <c r="M13" s="15" t="s">
        <v>20</v>
      </c>
      <c r="N13" s="15" t="s">
        <v>20</v>
      </c>
      <c r="O13" s="17"/>
    </row>
    <row r="14" customFormat="false" ht="12.75" hidden="false" customHeight="false" outlineLevel="0" collapsed="false">
      <c r="A14" s="16"/>
      <c r="B14" s="17"/>
      <c r="C14" s="17"/>
      <c r="D14" s="17"/>
      <c r="E14" s="20"/>
      <c r="F14" s="17"/>
      <c r="G14" s="19"/>
      <c r="H14" s="17"/>
      <c r="I14" s="17"/>
      <c r="J14" s="17"/>
      <c r="K14" s="15" t="s">
        <v>29</v>
      </c>
      <c r="L14" s="17"/>
      <c r="M14" s="15" t="s">
        <v>29</v>
      </c>
      <c r="N14" s="15" t="s">
        <v>29</v>
      </c>
      <c r="O14" s="17"/>
    </row>
    <row r="15" customFormat="false" ht="13.5" hidden="false" customHeight="false" outlineLevel="0" collapsed="false">
      <c r="A15" s="22"/>
      <c r="B15" s="18"/>
      <c r="C15" s="18"/>
      <c r="D15" s="18"/>
      <c r="E15" s="20"/>
      <c r="F15" s="18"/>
      <c r="G15" s="19"/>
      <c r="H15" s="18"/>
      <c r="I15" s="18"/>
      <c r="J15" s="18"/>
      <c r="K15" s="19" t="s">
        <v>54</v>
      </c>
      <c r="L15" s="18"/>
      <c r="M15" s="19" t="s">
        <v>40</v>
      </c>
      <c r="N15" s="19" t="s">
        <v>54</v>
      </c>
      <c r="O15" s="18"/>
    </row>
    <row r="16" customFormat="false" ht="12.75" hidden="false" customHeight="false" outlineLevel="0" collapsed="false">
      <c r="A16" s="23" t="n">
        <v>1</v>
      </c>
      <c r="B16" s="24" t="s">
        <v>55</v>
      </c>
      <c r="C16" s="25" t="n">
        <v>6.8</v>
      </c>
      <c r="D16" s="24" t="n">
        <v>12.5</v>
      </c>
      <c r="E16" s="26" t="n">
        <v>0.638888888888889</v>
      </c>
      <c r="F16" s="27" t="n">
        <v>38986</v>
      </c>
      <c r="G16" s="26" t="n">
        <v>0.659722222222222</v>
      </c>
      <c r="H16" s="27" t="n">
        <v>38986</v>
      </c>
      <c r="I16" s="28" t="n">
        <f aca="false">0.00036*0.82*0.785*D16*D16*SQRT(2*9.81*C16*1000)</f>
        <v>13.2254358646338</v>
      </c>
      <c r="J16" s="29" t="n">
        <v>0.5</v>
      </c>
      <c r="K16" s="30"/>
      <c r="L16" s="31" t="n">
        <v>4</v>
      </c>
      <c r="M16" s="32"/>
      <c r="N16" s="24"/>
      <c r="O16" s="33"/>
    </row>
    <row r="17" customFormat="false" ht="12.75" hidden="false" customHeight="false" outlineLevel="0" collapsed="false">
      <c r="A17" s="34" t="n">
        <v>2</v>
      </c>
      <c r="B17" s="35" t="s">
        <v>56</v>
      </c>
      <c r="C17" s="36" t="n">
        <v>7.5</v>
      </c>
      <c r="D17" s="35" t="n">
        <v>7.2</v>
      </c>
      <c r="E17" s="37" t="n">
        <v>0.677083333333333</v>
      </c>
      <c r="F17" s="38" t="n">
        <v>38986</v>
      </c>
      <c r="G17" s="37" t="n">
        <v>0.697916666666667</v>
      </c>
      <c r="H17" s="38" t="n">
        <v>38986</v>
      </c>
      <c r="I17" s="39" t="n">
        <f aca="false">0.00036*0.82*0.785*D17*D17*SQRT(2*9.81*C17*1000)</f>
        <v>4.6081980516887</v>
      </c>
      <c r="J17" s="40" t="n">
        <v>0.5</v>
      </c>
      <c r="K17" s="41"/>
      <c r="L17" s="42" t="n">
        <f aca="false">J17*I17</f>
        <v>2.30409902584435</v>
      </c>
      <c r="M17" s="43"/>
      <c r="N17" s="35"/>
      <c r="O17" s="44"/>
    </row>
    <row r="18" customFormat="false" ht="25.5" hidden="false" customHeight="false" outlineLevel="0" collapsed="false">
      <c r="A18" s="45" t="n">
        <v>3</v>
      </c>
      <c r="B18" s="35" t="s">
        <v>57</v>
      </c>
      <c r="C18" s="36" t="n">
        <v>7</v>
      </c>
      <c r="D18" s="35" t="n">
        <v>6.1</v>
      </c>
      <c r="E18" s="37" t="n">
        <v>0.545138888888889</v>
      </c>
      <c r="F18" s="38" t="n">
        <v>38986</v>
      </c>
      <c r="G18" s="37" t="n">
        <v>0.711805555555556</v>
      </c>
      <c r="H18" s="38" t="n">
        <v>38986</v>
      </c>
      <c r="I18" s="39" t="n">
        <f aca="false">0.00036*0.82*0.785*D18*D18*SQRT(2*9.81*C18*1000)</f>
        <v>3.19553958258404</v>
      </c>
      <c r="J18" s="40" t="n">
        <v>4</v>
      </c>
      <c r="K18" s="41"/>
      <c r="L18" s="42" t="n">
        <f aca="false">J18*I18</f>
        <v>12.7821583303362</v>
      </c>
      <c r="M18" s="43"/>
      <c r="N18" s="35"/>
      <c r="O18" s="44"/>
    </row>
    <row r="19" customFormat="false" ht="12.75" hidden="false" customHeight="false" outlineLevel="0" collapsed="false">
      <c r="A19" s="34" t="n">
        <v>4</v>
      </c>
      <c r="B19" s="35" t="s">
        <v>58</v>
      </c>
      <c r="C19" s="36" t="n">
        <v>5.2</v>
      </c>
      <c r="D19" s="35" t="n">
        <v>4.6</v>
      </c>
      <c r="E19" s="37" t="n">
        <v>0.388888888888889</v>
      </c>
      <c r="F19" s="38" t="n">
        <v>38987</v>
      </c>
      <c r="G19" s="37" t="n">
        <v>0.409722222222222</v>
      </c>
      <c r="H19" s="38" t="n">
        <v>38987</v>
      </c>
      <c r="I19" s="39" t="n">
        <f aca="false">0.00036*0.82*0.785*D19*D19*SQRT(2*9.81*C19*1000)</f>
        <v>1.56622029271309</v>
      </c>
      <c r="J19" s="40" t="n">
        <v>0.5</v>
      </c>
      <c r="K19" s="41"/>
      <c r="L19" s="42" t="n">
        <f aca="false">J19*I19</f>
        <v>0.783110146356544</v>
      </c>
      <c r="M19" s="43"/>
      <c r="N19" s="35"/>
      <c r="O19" s="44"/>
    </row>
    <row r="20" customFormat="false" ht="12.75" hidden="false" customHeight="false" outlineLevel="0" collapsed="false">
      <c r="A20" s="45" t="n">
        <v>5</v>
      </c>
      <c r="B20" s="35" t="s">
        <v>59</v>
      </c>
      <c r="C20" s="46" t="n">
        <v>6.6</v>
      </c>
      <c r="D20" s="47" t="n">
        <v>5.7</v>
      </c>
      <c r="E20" s="37" t="n">
        <v>0.399305555555556</v>
      </c>
      <c r="F20" s="38" t="n">
        <v>38987</v>
      </c>
      <c r="G20" s="37" t="n">
        <v>0.420138888888889</v>
      </c>
      <c r="H20" s="38" t="n">
        <v>38987</v>
      </c>
      <c r="I20" s="39" t="n">
        <f aca="false">0.00036*0.82*0.785*D20*D20*SQRT(2*9.81*C20*1000)</f>
        <v>2.70930058351952</v>
      </c>
      <c r="J20" s="40" t="n">
        <v>0.5</v>
      </c>
      <c r="K20" s="41"/>
      <c r="L20" s="42" t="n">
        <f aca="false">J20*I20</f>
        <v>1.35465029175976</v>
      </c>
      <c r="M20" s="43"/>
      <c r="N20" s="35"/>
      <c r="O20" s="44"/>
    </row>
    <row r="21" customFormat="false" ht="12.75" hidden="false" customHeight="false" outlineLevel="0" collapsed="false">
      <c r="A21" s="34" t="n">
        <v>6</v>
      </c>
      <c r="B21" s="35" t="s">
        <v>60</v>
      </c>
      <c r="C21" s="46" t="n">
        <v>7.5</v>
      </c>
      <c r="D21" s="47" t="n">
        <v>3.5</v>
      </c>
      <c r="E21" s="37" t="n">
        <v>0.461805555555556</v>
      </c>
      <c r="F21" s="38" t="n">
        <v>38987</v>
      </c>
      <c r="G21" s="37" t="n">
        <v>0.479166666666667</v>
      </c>
      <c r="H21" s="38" t="n">
        <v>38987</v>
      </c>
      <c r="I21" s="39" t="n">
        <f aca="false">0.00036*0.82*0.785*D21*D21*SQRT(2*9.81*C21*1000)</f>
        <v>1.08893568929758</v>
      </c>
      <c r="J21" s="40" t="n">
        <v>0.4</v>
      </c>
      <c r="K21" s="41"/>
      <c r="L21" s="42" t="n">
        <f aca="false">J21*I21</f>
        <v>0.435574275719032</v>
      </c>
      <c r="M21" s="43"/>
      <c r="N21" s="35"/>
      <c r="O21" s="44"/>
    </row>
    <row r="22" customFormat="false" ht="12.75" hidden="false" customHeight="false" outlineLevel="0" collapsed="false">
      <c r="A22" s="45" t="n">
        <v>7</v>
      </c>
      <c r="B22" s="35" t="s">
        <v>61</v>
      </c>
      <c r="C22" s="46" t="n">
        <v>7.8</v>
      </c>
      <c r="D22" s="47" t="n">
        <v>6</v>
      </c>
      <c r="E22" s="37" t="n">
        <v>0.625</v>
      </c>
      <c r="F22" s="38" t="n">
        <v>38987</v>
      </c>
      <c r="G22" s="37" t="n">
        <v>0.638888888888889</v>
      </c>
      <c r="H22" s="38" t="n">
        <v>38987</v>
      </c>
      <c r="I22" s="39" t="n">
        <f aca="false">0.00036*0.82*0.785*D22*D22*SQRT(2*9.81*C22*1000)</f>
        <v>3.2635127483418</v>
      </c>
      <c r="J22" s="40" t="n">
        <v>0.3</v>
      </c>
      <c r="K22" s="41"/>
      <c r="L22" s="42" t="n">
        <f aca="false">J22*I22</f>
        <v>0.979053824502539</v>
      </c>
      <c r="M22" s="43"/>
      <c r="N22" s="35"/>
      <c r="O22" s="44"/>
    </row>
    <row r="23" customFormat="false" ht="12.75" hidden="false" customHeight="false" outlineLevel="0" collapsed="false">
      <c r="A23" s="34" t="n">
        <v>8</v>
      </c>
      <c r="B23" s="35" t="s">
        <v>62</v>
      </c>
      <c r="C23" s="46" t="n">
        <v>5.2</v>
      </c>
      <c r="D23" s="47" t="n">
        <v>4.5</v>
      </c>
      <c r="E23" s="37" t="n">
        <v>0.625</v>
      </c>
      <c r="F23" s="38" t="n">
        <v>38987</v>
      </c>
      <c r="G23" s="37" t="n">
        <v>0.645833333333333</v>
      </c>
      <c r="H23" s="38" t="n">
        <v>38987</v>
      </c>
      <c r="I23" s="39" t="n">
        <f aca="false">0.00036*0.82*0.785*D23*D23*SQRT(2*9.81*C23*1000)</f>
        <v>1.49886393796976</v>
      </c>
      <c r="J23" s="40" t="n">
        <v>0.5</v>
      </c>
      <c r="K23" s="41"/>
      <c r="L23" s="42" t="n">
        <f aca="false">J23*I23</f>
        <v>0.749431968984878</v>
      </c>
      <c r="M23" s="43"/>
      <c r="N23" s="35"/>
      <c r="O23" s="44"/>
    </row>
    <row r="24" customFormat="false" ht="12.75" hidden="false" customHeight="false" outlineLevel="0" collapsed="false">
      <c r="A24" s="45" t="n">
        <v>9</v>
      </c>
      <c r="B24" s="35" t="s">
        <v>63</v>
      </c>
      <c r="C24" s="36" t="n">
        <v>5.5</v>
      </c>
      <c r="D24" s="35" t="n">
        <v>5</v>
      </c>
      <c r="E24" s="37" t="n">
        <v>0.541666666666667</v>
      </c>
      <c r="F24" s="38" t="n">
        <v>38987</v>
      </c>
      <c r="G24" s="37" t="n">
        <v>0.583333333333333</v>
      </c>
      <c r="H24" s="38" t="n">
        <v>38987</v>
      </c>
      <c r="I24" s="39" t="n">
        <f aca="false">0.00036*0.82*0.785*D24*D24*SQRT(2*9.81*C24*1000)</f>
        <v>1.90307920982809</v>
      </c>
      <c r="J24" s="40" t="n">
        <v>1</v>
      </c>
      <c r="K24" s="41"/>
      <c r="L24" s="42" t="n">
        <f aca="false">J24*I24</f>
        <v>1.90307920982809</v>
      </c>
      <c r="M24" s="43"/>
      <c r="N24" s="35"/>
      <c r="O24" s="44"/>
    </row>
    <row r="25" customFormat="false" ht="12.75" hidden="false" customHeight="false" outlineLevel="0" collapsed="false">
      <c r="A25" s="34" t="n">
        <v>10</v>
      </c>
      <c r="B25" s="35" t="s">
        <v>64</v>
      </c>
      <c r="C25" s="36" t="n">
        <v>6.8</v>
      </c>
      <c r="D25" s="35" t="n">
        <v>5</v>
      </c>
      <c r="E25" s="37" t="n">
        <v>0.645833333333333</v>
      </c>
      <c r="F25" s="38" t="n">
        <v>38987</v>
      </c>
      <c r="G25" s="37" t="n">
        <v>0.666666666666667</v>
      </c>
      <c r="H25" s="38" t="n">
        <v>38987</v>
      </c>
      <c r="I25" s="39" t="n">
        <f aca="false">0.00036*0.82*0.785*D25*D25*SQRT(2*9.81*C25*1000)</f>
        <v>2.1160697383414</v>
      </c>
      <c r="J25" s="40" t="n">
        <v>0.5</v>
      </c>
      <c r="K25" s="41"/>
      <c r="L25" s="42" t="n">
        <f aca="false">J25*I25</f>
        <v>1.0580348691707</v>
      </c>
      <c r="M25" s="43"/>
      <c r="N25" s="35"/>
      <c r="O25" s="44"/>
    </row>
    <row r="26" customFormat="false" ht="12.75" hidden="false" customHeight="false" outlineLevel="0" collapsed="false">
      <c r="A26" s="45" t="n">
        <v>11</v>
      </c>
      <c r="B26" s="35" t="s">
        <v>65</v>
      </c>
      <c r="C26" s="36" t="n">
        <v>7.8</v>
      </c>
      <c r="D26" s="35" t="n">
        <v>51</v>
      </c>
      <c r="E26" s="37" t="n">
        <v>0.451388888888889</v>
      </c>
      <c r="F26" s="38" t="n">
        <v>38988</v>
      </c>
      <c r="G26" s="37" t="n">
        <v>0.472222222222222</v>
      </c>
      <c r="H26" s="38" t="n">
        <v>38988</v>
      </c>
      <c r="I26" s="39" t="n">
        <f aca="false">0.00036*0.82*0.785*D26*D26*SQRT(2*9.81*C26*1000)</f>
        <v>235.788796067695</v>
      </c>
      <c r="J26" s="40" t="n">
        <v>0.5</v>
      </c>
      <c r="K26" s="41"/>
      <c r="L26" s="42" t="n">
        <f aca="false">J26*I26</f>
        <v>117.894398033847</v>
      </c>
      <c r="M26" s="43"/>
      <c r="N26" s="35"/>
      <c r="O26" s="44"/>
    </row>
    <row r="27" customFormat="false" ht="12.75" hidden="false" customHeight="false" outlineLevel="0" collapsed="false">
      <c r="A27" s="34" t="n">
        <v>12</v>
      </c>
      <c r="B27" s="35" t="s">
        <v>66</v>
      </c>
      <c r="C27" s="36" t="n">
        <v>5.7</v>
      </c>
      <c r="D27" s="35" t="n">
        <v>7.2</v>
      </c>
      <c r="E27" s="37" t="n">
        <v>0.649305555555556</v>
      </c>
      <c r="F27" s="38" t="n">
        <v>38988</v>
      </c>
      <c r="G27" s="37" t="n">
        <v>0.670138888888889</v>
      </c>
      <c r="H27" s="38" t="n">
        <v>38988</v>
      </c>
      <c r="I27" s="39" t="n">
        <f aca="false">0.00036*0.82*0.785*D27*D27*SQRT(2*9.81*C27*1000)</f>
        <v>4.01733392382641</v>
      </c>
      <c r="J27" s="40" t="n">
        <v>0.5</v>
      </c>
      <c r="K27" s="41"/>
      <c r="L27" s="42" t="n">
        <v>4.01</v>
      </c>
      <c r="M27" s="43"/>
      <c r="N27" s="35"/>
      <c r="O27" s="44"/>
    </row>
    <row r="28" customFormat="false" ht="12.75" hidden="false" customHeight="false" outlineLevel="0" collapsed="false">
      <c r="A28" s="45" t="n">
        <v>13</v>
      </c>
      <c r="B28" s="35" t="s">
        <v>67</v>
      </c>
      <c r="C28" s="46" t="n">
        <v>6.2</v>
      </c>
      <c r="D28" s="47" t="n">
        <v>3</v>
      </c>
      <c r="E28" s="37" t="n">
        <v>0.680555555555556</v>
      </c>
      <c r="F28" s="38" t="n">
        <v>38988</v>
      </c>
      <c r="G28" s="37" t="n">
        <v>0.701388888888889</v>
      </c>
      <c r="H28" s="38" t="n">
        <v>38988</v>
      </c>
      <c r="I28" s="39" t="n">
        <f aca="false">0.00036*0.82*0.785*D28*D28*SQRT(2*9.81*C28*1000)</f>
        <v>0.727400952831328</v>
      </c>
      <c r="J28" s="40" t="n">
        <v>0.5</v>
      </c>
      <c r="K28" s="41"/>
      <c r="L28" s="42" t="n">
        <f aca="false">J28*I28</f>
        <v>0.363700476415664</v>
      </c>
      <c r="M28" s="43"/>
      <c r="N28" s="35"/>
      <c r="O28" s="44"/>
    </row>
    <row r="29" customFormat="false" ht="12.75" hidden="false" customHeight="false" outlineLevel="0" collapsed="false">
      <c r="A29" s="34" t="n">
        <v>14</v>
      </c>
      <c r="B29" s="35" t="s">
        <v>68</v>
      </c>
      <c r="C29" s="46" t="n">
        <v>5.5</v>
      </c>
      <c r="D29" s="47" t="n">
        <v>6</v>
      </c>
      <c r="E29" s="37" t="n">
        <v>0.649305555555556</v>
      </c>
      <c r="F29" s="38" t="n">
        <v>38988</v>
      </c>
      <c r="G29" s="37" t="n">
        <v>0.677083333333333</v>
      </c>
      <c r="H29" s="38" t="n">
        <v>38988</v>
      </c>
      <c r="I29" s="39" t="n">
        <f aca="false">0.00036*0.82*0.785*D29*D29*SQRT(2*9.81*C29*1000)</f>
        <v>2.74043406215245</v>
      </c>
      <c r="J29" s="40" t="n">
        <v>0.7</v>
      </c>
      <c r="K29" s="41"/>
      <c r="L29" s="42" t="n">
        <f aca="false">J29*I29</f>
        <v>1.91830384350671</v>
      </c>
      <c r="M29" s="43"/>
      <c r="N29" s="35"/>
      <c r="O29" s="44"/>
    </row>
    <row r="30" customFormat="false" ht="12.75" hidden="false" customHeight="false" outlineLevel="0" collapsed="false">
      <c r="A30" s="45" t="n">
        <v>15</v>
      </c>
      <c r="B30" s="35" t="s">
        <v>69</v>
      </c>
      <c r="C30" s="46" t="n">
        <v>7.5</v>
      </c>
      <c r="D30" s="47" t="n">
        <v>9</v>
      </c>
      <c r="E30" s="37" t="n">
        <v>0.423611111111111</v>
      </c>
      <c r="F30" s="38" t="n">
        <v>38989</v>
      </c>
      <c r="G30" s="37" t="n">
        <v>0.451388888888889</v>
      </c>
      <c r="H30" s="38" t="n">
        <v>38989</v>
      </c>
      <c r="I30" s="39" t="n">
        <f aca="false">0.00036*0.82*0.785*D30*D30*SQRT(2*9.81*C30*1000)</f>
        <v>7.20030945576359</v>
      </c>
      <c r="J30" s="40" t="n">
        <v>0.5</v>
      </c>
      <c r="K30" s="41"/>
      <c r="L30" s="42" t="n">
        <f aca="false">J30*I30</f>
        <v>3.6001547278818</v>
      </c>
      <c r="M30" s="43"/>
      <c r="N30" s="35"/>
      <c r="O30" s="44"/>
    </row>
    <row r="31" customFormat="false" ht="12.75" hidden="false" customHeight="false" outlineLevel="0" collapsed="false">
      <c r="A31" s="34" t="n">
        <v>16</v>
      </c>
      <c r="B31" s="35" t="s">
        <v>70</v>
      </c>
      <c r="C31" s="46" t="n">
        <v>5.2</v>
      </c>
      <c r="D31" s="47" t="n">
        <v>5.1</v>
      </c>
      <c r="E31" s="37" t="n">
        <v>0.604166666666667</v>
      </c>
      <c r="F31" s="38" t="n">
        <v>38989</v>
      </c>
      <c r="G31" s="37" t="n">
        <v>0.625</v>
      </c>
      <c r="H31" s="38" t="n">
        <v>38989</v>
      </c>
      <c r="I31" s="39" t="n">
        <f aca="false">0.00036*0.82*0.785*D31*D31*SQRT(2*9.81*C31*1000)</f>
        <v>1.92520745810338</v>
      </c>
      <c r="J31" s="40" t="n">
        <v>0.5</v>
      </c>
      <c r="K31" s="41"/>
      <c r="L31" s="42" t="n">
        <f aca="false">J31*I31</f>
        <v>0.962603729051688</v>
      </c>
      <c r="M31" s="43"/>
      <c r="N31" s="35"/>
      <c r="O31" s="44"/>
    </row>
    <row r="32" customFormat="false" ht="12.75" hidden="false" customHeight="false" outlineLevel="0" collapsed="false">
      <c r="A32" s="45" t="n">
        <v>17</v>
      </c>
      <c r="B32" s="35" t="s">
        <v>71</v>
      </c>
      <c r="C32" s="36" t="n">
        <v>3</v>
      </c>
      <c r="D32" s="35" t="n">
        <v>5</v>
      </c>
      <c r="E32" s="37" t="n">
        <v>0.854166666666667</v>
      </c>
      <c r="F32" s="38" t="n">
        <v>38989</v>
      </c>
      <c r="G32" s="37" t="n">
        <v>0.895833333333333</v>
      </c>
      <c r="H32" s="38" t="n">
        <v>38989</v>
      </c>
      <c r="I32" s="39" t="n">
        <f aca="false">0.00036*0.82*0.785*D32*D32*SQRT(2*9.81*C32*1000)</f>
        <v>1.40551714433706</v>
      </c>
      <c r="J32" s="40" t="n">
        <v>1</v>
      </c>
      <c r="K32" s="41"/>
      <c r="L32" s="42" t="n">
        <f aca="false">J32*I32</f>
        <v>1.40551714433706</v>
      </c>
      <c r="M32" s="43"/>
      <c r="N32" s="35"/>
      <c r="O32" s="44"/>
    </row>
    <row r="33" customFormat="false" ht="12.75" hidden="false" customHeight="false" outlineLevel="0" collapsed="false">
      <c r="A33" s="34" t="n">
        <v>18</v>
      </c>
      <c r="B33" s="35" t="s">
        <v>72</v>
      </c>
      <c r="C33" s="36" t="n">
        <v>6.2</v>
      </c>
      <c r="D33" s="35" t="n">
        <v>8.1</v>
      </c>
      <c r="E33" s="37" t="n">
        <v>0.541666666666667</v>
      </c>
      <c r="F33" s="38" t="n">
        <v>38990</v>
      </c>
      <c r="G33" s="37" t="n">
        <v>0.5625</v>
      </c>
      <c r="H33" s="38" t="n">
        <v>38990</v>
      </c>
      <c r="I33" s="39" t="n">
        <f aca="false">0.00036*0.82*0.785*D33*D33*SQRT(2*9.81*C33*1000)</f>
        <v>5.30275294614038</v>
      </c>
      <c r="J33" s="40" t="n">
        <v>0.5</v>
      </c>
      <c r="K33" s="41"/>
      <c r="L33" s="42" t="n">
        <f aca="false">J33*I33</f>
        <v>2.65137647307019</v>
      </c>
      <c r="M33" s="43"/>
      <c r="N33" s="35"/>
      <c r="O33" s="44"/>
    </row>
    <row r="34" customFormat="false" ht="12.75" hidden="false" customHeight="false" outlineLevel="0" collapsed="false">
      <c r="A34" s="45" t="n">
        <v>19</v>
      </c>
      <c r="B34" s="35" t="s">
        <v>73</v>
      </c>
      <c r="C34" s="36" t="n">
        <v>5.2</v>
      </c>
      <c r="D34" s="35" t="n">
        <v>3.8</v>
      </c>
      <c r="E34" s="37" t="n">
        <v>0.6875</v>
      </c>
      <c r="F34" s="38" t="n">
        <v>38990</v>
      </c>
      <c r="G34" s="37" t="n">
        <v>0.708333333333333</v>
      </c>
      <c r="H34" s="38" t="n">
        <v>38990</v>
      </c>
      <c r="I34" s="39" t="n">
        <f aca="false">0.00036*0.82*0.785*D34*D34*SQRT(2*9.81*C34*1000)</f>
        <v>1.06881951922387</v>
      </c>
      <c r="J34" s="40" t="n">
        <v>0.5</v>
      </c>
      <c r="K34" s="41"/>
      <c r="L34" s="42" t="n">
        <f aca="false">J34*I34</f>
        <v>0.534409759611933</v>
      </c>
      <c r="M34" s="43"/>
      <c r="N34" s="35"/>
      <c r="O34" s="44"/>
    </row>
    <row r="35" customFormat="false" ht="12.75" hidden="false" customHeight="false" outlineLevel="0" collapsed="false">
      <c r="A35" s="34" t="n">
        <v>20</v>
      </c>
      <c r="B35" s="35" t="s">
        <v>74</v>
      </c>
      <c r="C35" s="36" t="n">
        <v>7</v>
      </c>
      <c r="D35" s="35" t="n">
        <v>6.3</v>
      </c>
      <c r="E35" s="37" t="n">
        <v>0.777777777777778</v>
      </c>
      <c r="F35" s="38" t="n">
        <v>38990</v>
      </c>
      <c r="G35" s="37" t="n">
        <v>0.8125</v>
      </c>
      <c r="H35" s="38" t="n">
        <v>38990</v>
      </c>
      <c r="I35" s="39" t="n">
        <f aca="false">0.00036*0.82*0.785*D35*D35*SQRT(2*9.81*C35*1000)</f>
        <v>3.40851830241227</v>
      </c>
      <c r="J35" s="40" t="n">
        <v>0.8</v>
      </c>
      <c r="K35" s="41"/>
      <c r="L35" s="42" t="n">
        <f aca="false">J35*I35</f>
        <v>2.72681464192982</v>
      </c>
      <c r="M35" s="43"/>
      <c r="N35" s="35"/>
      <c r="O35" s="44"/>
    </row>
    <row r="36" customFormat="false" ht="12.75" hidden="false" customHeight="false" outlineLevel="0" collapsed="false">
      <c r="A36" s="45" t="n">
        <v>21</v>
      </c>
      <c r="B36" s="35" t="s">
        <v>75</v>
      </c>
      <c r="C36" s="46" t="n">
        <v>4.8</v>
      </c>
      <c r="D36" s="47" t="n">
        <v>4</v>
      </c>
      <c r="E36" s="37" t="n">
        <v>0.791666666666667</v>
      </c>
      <c r="F36" s="38" t="n">
        <v>38990</v>
      </c>
      <c r="G36" s="37" t="n">
        <v>0.8125</v>
      </c>
      <c r="H36" s="38" t="n">
        <v>38990</v>
      </c>
      <c r="I36" s="39" t="n">
        <f aca="false">0.00036*0.82*0.785*D36*D36*SQRT(2*9.81*C36*1000)</f>
        <v>1.13782667942931</v>
      </c>
      <c r="J36" s="40" t="n">
        <v>0.5</v>
      </c>
      <c r="K36" s="41"/>
      <c r="L36" s="42" t="n">
        <f aca="false">J36*I36</f>
        <v>0.568913339714654</v>
      </c>
      <c r="M36" s="43"/>
      <c r="N36" s="35"/>
      <c r="O36" s="44"/>
    </row>
    <row r="37" customFormat="false" ht="12.75" hidden="false" customHeight="false" outlineLevel="0" collapsed="false">
      <c r="A37" s="34" t="n">
        <v>22</v>
      </c>
      <c r="B37" s="35" t="s">
        <v>76</v>
      </c>
      <c r="C37" s="46" t="n">
        <v>7.5</v>
      </c>
      <c r="D37" s="47" t="n">
        <v>17.5</v>
      </c>
      <c r="E37" s="37" t="n">
        <v>0.826388888888889</v>
      </c>
      <c r="F37" s="38" t="n">
        <v>38991</v>
      </c>
      <c r="G37" s="37" t="n">
        <v>0.84375</v>
      </c>
      <c r="H37" s="38" t="n">
        <v>38991</v>
      </c>
      <c r="I37" s="39" t="n">
        <f aca="false">0.00036*0.82*0.785*D37*D37*SQRT(2*9.81*C37*1000)</f>
        <v>27.2233922324395</v>
      </c>
      <c r="J37" s="40" t="n">
        <v>0.6</v>
      </c>
      <c r="K37" s="41"/>
      <c r="L37" s="42" t="n">
        <f aca="false">J37*I37</f>
        <v>16.3340353394637</v>
      </c>
      <c r="M37" s="43"/>
      <c r="N37" s="35"/>
      <c r="O37" s="44"/>
    </row>
    <row r="38" customFormat="false" ht="12.75" hidden="false" customHeight="false" outlineLevel="0" collapsed="false">
      <c r="A38" s="45" t="n">
        <v>23</v>
      </c>
      <c r="B38" s="35" t="s">
        <v>77</v>
      </c>
      <c r="C38" s="46" t="n">
        <v>5</v>
      </c>
      <c r="D38" s="47" t="n">
        <v>4.3</v>
      </c>
      <c r="E38" s="37" t="n">
        <v>0.434027777777778</v>
      </c>
      <c r="F38" s="38" t="n">
        <v>38992</v>
      </c>
      <c r="G38" s="37" t="n">
        <v>0.454861111111111</v>
      </c>
      <c r="H38" s="38" t="s">
        <v>78</v>
      </c>
      <c r="I38" s="39" t="n">
        <f aca="false">0.00036*0.82*0.785*D38*D38*SQRT(2*9.81*C38*1000)</f>
        <v>1.34201516896481</v>
      </c>
      <c r="J38" s="40" t="n">
        <v>0.5</v>
      </c>
      <c r="K38" s="41"/>
      <c r="L38" s="42" t="n">
        <f aca="false">J38*I38</f>
        <v>0.671007584482405</v>
      </c>
      <c r="M38" s="43"/>
      <c r="N38" s="35"/>
      <c r="O38" s="44"/>
    </row>
    <row r="39" customFormat="false" ht="12.75" hidden="false" customHeight="false" outlineLevel="0" collapsed="false">
      <c r="A39" s="34" t="n">
        <v>24</v>
      </c>
      <c r="B39" s="35" t="s">
        <v>79</v>
      </c>
      <c r="C39" s="46" t="n">
        <v>3</v>
      </c>
      <c r="D39" s="47" t="n">
        <v>4</v>
      </c>
      <c r="E39" s="37" t="n">
        <v>0.493055555555556</v>
      </c>
      <c r="F39" s="38" t="n">
        <v>38992</v>
      </c>
      <c r="G39" s="37" t="n">
        <v>0.513888888888889</v>
      </c>
      <c r="H39" s="38" t="n">
        <v>38992</v>
      </c>
      <c r="I39" s="39" t="n">
        <f aca="false">0.00036*0.82*0.785*D39*D39*SQRT(2*9.81*C39*1000)</f>
        <v>0.899530972375718</v>
      </c>
      <c r="J39" s="40" t="n">
        <v>0.5</v>
      </c>
      <c r="K39" s="41"/>
      <c r="L39" s="42" t="n">
        <f aca="false">J39*I39</f>
        <v>0.449765486187859</v>
      </c>
      <c r="M39" s="43"/>
      <c r="N39" s="35"/>
      <c r="O39" s="44"/>
    </row>
    <row r="40" customFormat="false" ht="12.75" hidden="false" customHeight="false" outlineLevel="0" collapsed="false">
      <c r="A40" s="45" t="n">
        <v>25</v>
      </c>
      <c r="B40" s="35" t="s">
        <v>80</v>
      </c>
      <c r="C40" s="36" t="n">
        <v>5.2</v>
      </c>
      <c r="D40" s="35" t="n">
        <v>7</v>
      </c>
      <c r="E40" s="37" t="n">
        <v>0.409722222222222</v>
      </c>
      <c r="F40" s="38" t="n">
        <v>38992</v>
      </c>
      <c r="G40" s="37" t="n">
        <v>0.430555555555556</v>
      </c>
      <c r="H40" s="38" t="n">
        <v>38992</v>
      </c>
      <c r="I40" s="39" t="n">
        <f aca="false">0.00036*0.82*0.785*D40*D40*SQRT(2*9.81*C40*1000)</f>
        <v>3.62688064002558</v>
      </c>
      <c r="J40" s="40" t="n">
        <v>0.5</v>
      </c>
      <c r="K40" s="41"/>
      <c r="L40" s="42" t="n">
        <f aca="false">J40*I40</f>
        <v>1.81344032001279</v>
      </c>
      <c r="M40" s="43"/>
      <c r="N40" s="35"/>
      <c r="O40" s="44"/>
    </row>
    <row r="41" customFormat="false" ht="12.75" hidden="false" customHeight="false" outlineLevel="0" collapsed="false">
      <c r="A41" s="34" t="n">
        <v>26</v>
      </c>
      <c r="B41" s="35" t="s">
        <v>81</v>
      </c>
      <c r="C41" s="36" t="n">
        <v>6</v>
      </c>
      <c r="D41" s="35" t="n">
        <v>3.5</v>
      </c>
      <c r="E41" s="37" t="n">
        <v>0.746527777777778</v>
      </c>
      <c r="F41" s="38" t="n">
        <v>38992</v>
      </c>
      <c r="G41" s="37" t="n">
        <v>0.777777777777778</v>
      </c>
      <c r="H41" s="38" t="n">
        <v>38992</v>
      </c>
      <c r="I41" s="39" t="n">
        <f aca="false">0.00036*0.82*0.785*D41*D41*SQRT(2*9.81*C41*1000)</f>
        <v>0.973973689757992</v>
      </c>
      <c r="J41" s="40" t="n">
        <v>0.8</v>
      </c>
      <c r="K41" s="41"/>
      <c r="L41" s="42" t="n">
        <f aca="false">J41*I41</f>
        <v>0.779178951806394</v>
      </c>
      <c r="M41" s="43"/>
      <c r="N41" s="35"/>
      <c r="O41" s="44"/>
    </row>
    <row r="42" customFormat="false" ht="12.75" hidden="false" customHeight="false" outlineLevel="0" collapsed="false">
      <c r="A42" s="45" t="n">
        <v>27</v>
      </c>
      <c r="B42" s="35" t="s">
        <v>82</v>
      </c>
      <c r="C42" s="36" t="n">
        <v>5.2</v>
      </c>
      <c r="D42" s="35" t="n">
        <v>4.7</v>
      </c>
      <c r="E42" s="37" t="n">
        <v>0.395833333333333</v>
      </c>
      <c r="F42" s="38" t="n">
        <v>38993</v>
      </c>
      <c r="G42" s="37" t="n">
        <v>0.416666666666667</v>
      </c>
      <c r="H42" s="38" t="n">
        <v>38993</v>
      </c>
      <c r="I42" s="39" t="n">
        <f aca="false">0.00036*0.82*0.785*D42*D42*SQRT(2*9.81*C42*1000)</f>
        <v>1.63505700690133</v>
      </c>
      <c r="J42" s="40" t="n">
        <v>0.5</v>
      </c>
      <c r="K42" s="41"/>
      <c r="L42" s="42" t="n">
        <f aca="false">J42*I42</f>
        <v>0.817528503450665</v>
      </c>
      <c r="M42" s="43"/>
      <c r="N42" s="35"/>
      <c r="O42" s="44"/>
    </row>
    <row r="43" customFormat="false" ht="12.75" hidden="false" customHeight="false" outlineLevel="0" collapsed="false">
      <c r="A43" s="34" t="n">
        <v>28</v>
      </c>
      <c r="B43" s="35" t="s">
        <v>83</v>
      </c>
      <c r="C43" s="36" t="n">
        <v>7.6</v>
      </c>
      <c r="D43" s="35" t="n">
        <v>3.9</v>
      </c>
      <c r="E43" s="37" t="n">
        <v>0.697916666666667</v>
      </c>
      <c r="F43" s="38" t="n">
        <v>38993</v>
      </c>
      <c r="G43" s="37" t="n">
        <v>0.722222222222222</v>
      </c>
      <c r="H43" s="38" t="n">
        <v>38993</v>
      </c>
      <c r="I43" s="39" t="n">
        <f aca="false">0.00036*0.82*0.785*D43*D43*SQRT(2*9.81*C43*1000)</f>
        <v>1.36104198255708</v>
      </c>
      <c r="J43" s="40" t="n">
        <v>0.6</v>
      </c>
      <c r="K43" s="41"/>
      <c r="L43" s="42" t="n">
        <f aca="false">J43*I43</f>
        <v>0.816625189534249</v>
      </c>
      <c r="M43" s="43"/>
      <c r="N43" s="35"/>
      <c r="O43" s="44"/>
    </row>
    <row r="44" customFormat="false" ht="12.75" hidden="false" customHeight="false" outlineLevel="0" collapsed="false">
      <c r="A44" s="45" t="n">
        <v>29</v>
      </c>
      <c r="B44" s="35" t="s">
        <v>84</v>
      </c>
      <c r="C44" s="46" t="n">
        <v>6</v>
      </c>
      <c r="D44" s="47" t="n">
        <v>11</v>
      </c>
      <c r="E44" s="37" t="n">
        <v>0.423611111111111</v>
      </c>
      <c r="F44" s="38" t="n">
        <v>38994</v>
      </c>
      <c r="G44" s="37" t="n">
        <v>0.743055555555556</v>
      </c>
      <c r="H44" s="38" t="n">
        <v>38994</v>
      </c>
      <c r="I44" s="39" t="n">
        <f aca="false">0.00036*0.82*0.785*D44*D44*SQRT(2*9.81*C44*1000)</f>
        <v>9.62047481311976</v>
      </c>
      <c r="J44" s="40" t="n">
        <v>7.7</v>
      </c>
      <c r="K44" s="41"/>
      <c r="L44" s="42" t="n">
        <f aca="false">J44*I44</f>
        <v>74.0776560610221</v>
      </c>
      <c r="M44" s="43"/>
      <c r="N44" s="35"/>
      <c r="O44" s="44"/>
    </row>
    <row r="45" customFormat="false" ht="12.75" hidden="false" customHeight="false" outlineLevel="0" collapsed="false">
      <c r="A45" s="34" t="n">
        <v>30</v>
      </c>
      <c r="B45" s="35" t="s">
        <v>85</v>
      </c>
      <c r="C45" s="46" t="n">
        <v>6</v>
      </c>
      <c r="D45" s="47" t="n">
        <v>3.5</v>
      </c>
      <c r="E45" s="37" t="n">
        <v>0.40625</v>
      </c>
      <c r="F45" s="38" t="n">
        <v>38994</v>
      </c>
      <c r="G45" s="37" t="n">
        <v>0.427083333333333</v>
      </c>
      <c r="H45" s="38" t="n">
        <v>38994</v>
      </c>
      <c r="I45" s="39" t="n">
        <f aca="false">0.00036*0.82*0.785*D45*D45*SQRT(2*9.81*C45*1000)</f>
        <v>0.973973689757992</v>
      </c>
      <c r="J45" s="40" t="n">
        <v>0.5</v>
      </c>
      <c r="K45" s="41"/>
      <c r="L45" s="42" t="n">
        <f aca="false">J45*I45</f>
        <v>0.486986844878996</v>
      </c>
      <c r="M45" s="43"/>
      <c r="N45" s="35"/>
      <c r="O45" s="44"/>
    </row>
    <row r="46" customFormat="false" ht="12.75" hidden="false" customHeight="false" outlineLevel="0" collapsed="false">
      <c r="A46" s="45" t="n">
        <v>31</v>
      </c>
      <c r="B46" s="35" t="s">
        <v>86</v>
      </c>
      <c r="C46" s="46" t="n">
        <v>5.5</v>
      </c>
      <c r="D46" s="47" t="n">
        <v>7.5</v>
      </c>
      <c r="E46" s="37" t="n">
        <v>0.611111111111111</v>
      </c>
      <c r="F46" s="38" t="n">
        <v>38994</v>
      </c>
      <c r="G46" s="37" t="n">
        <v>0.631944444444444</v>
      </c>
      <c r="H46" s="38" t="n">
        <v>38994</v>
      </c>
      <c r="I46" s="39" t="n">
        <f aca="false">0.00036*0.82*0.785*D46*D46*SQRT(2*9.81*C46*1000)</f>
        <v>4.2819282221132</v>
      </c>
      <c r="J46" s="40" t="n">
        <v>0.5</v>
      </c>
      <c r="K46" s="41"/>
      <c r="L46" s="42" t="n">
        <f aca="false">J46*I46</f>
        <v>2.1409641110566</v>
      </c>
      <c r="M46" s="43"/>
      <c r="N46" s="35"/>
      <c r="O46" s="44"/>
    </row>
    <row r="47" customFormat="false" ht="12.75" hidden="false" customHeight="false" outlineLevel="0" collapsed="false">
      <c r="A47" s="34" t="n">
        <v>32</v>
      </c>
      <c r="B47" s="35" t="s">
        <v>87</v>
      </c>
      <c r="C47" s="46" t="n">
        <v>5</v>
      </c>
      <c r="D47" s="47" t="n">
        <v>3</v>
      </c>
      <c r="E47" s="37" t="n">
        <v>0.5</v>
      </c>
      <c r="F47" s="38" t="n">
        <v>38994</v>
      </c>
      <c r="G47" s="37" t="n">
        <v>0.524305555555556</v>
      </c>
      <c r="H47" s="38" t="n">
        <v>38994</v>
      </c>
      <c r="I47" s="39" t="n">
        <f aca="false">0.00036*0.82*0.785*D47*D47*SQRT(2*9.81*C47*1000)</f>
        <v>0.653225339139172</v>
      </c>
      <c r="J47" s="40" t="n">
        <v>0.6</v>
      </c>
      <c r="K47" s="41"/>
      <c r="L47" s="42" t="n">
        <f aca="false">J47*I47</f>
        <v>0.391935203483503</v>
      </c>
      <c r="M47" s="43"/>
      <c r="N47" s="35"/>
      <c r="O47" s="44"/>
    </row>
    <row r="48" customFormat="false" ht="12.75" hidden="false" customHeight="false" outlineLevel="0" collapsed="false">
      <c r="A48" s="45" t="n">
        <v>33</v>
      </c>
      <c r="B48" s="35" t="s">
        <v>88</v>
      </c>
      <c r="C48" s="36" t="n">
        <v>6.5</v>
      </c>
      <c r="D48" s="35" t="n">
        <v>4.4</v>
      </c>
      <c r="E48" s="37" t="n">
        <v>0.423611111111111</v>
      </c>
      <c r="F48" s="38" t="n">
        <v>38995</v>
      </c>
      <c r="G48" s="37" t="n">
        <v>0.444444444444444</v>
      </c>
      <c r="H48" s="38" t="n">
        <v>38995</v>
      </c>
      <c r="I48" s="39" t="n">
        <f aca="false">0.00036*0.82*0.785*D48*D48*SQRT(2*9.81*C48*1000)</f>
        <v>1.60212922537534</v>
      </c>
      <c r="J48" s="40" t="n">
        <v>0.5</v>
      </c>
      <c r="K48" s="41"/>
      <c r="L48" s="42" t="n">
        <f aca="false">J48*I48</f>
        <v>0.801064612687668</v>
      </c>
      <c r="M48" s="43"/>
      <c r="N48" s="35"/>
      <c r="O48" s="44"/>
    </row>
    <row r="49" customFormat="false" ht="12.75" hidden="false" customHeight="false" outlineLevel="0" collapsed="false">
      <c r="A49" s="34" t="n">
        <v>34</v>
      </c>
      <c r="B49" s="35" t="s">
        <v>89</v>
      </c>
      <c r="C49" s="36" t="n">
        <v>5.5</v>
      </c>
      <c r="D49" s="35" t="n">
        <v>4.7</v>
      </c>
      <c r="E49" s="37" t="n">
        <v>0.427083333333333</v>
      </c>
      <c r="F49" s="38" t="n">
        <v>38995</v>
      </c>
      <c r="G49" s="37" t="n">
        <v>0.447916666666667</v>
      </c>
      <c r="H49" s="38" t="n">
        <v>38995</v>
      </c>
      <c r="I49" s="39" t="n">
        <f aca="false">0.00036*0.82*0.785*D49*D49*SQRT(2*9.81*C49*1000)</f>
        <v>1.6815607898041</v>
      </c>
      <c r="J49" s="40" t="n">
        <v>0.5</v>
      </c>
      <c r="K49" s="41"/>
      <c r="L49" s="42" t="n">
        <f aca="false">J49*I49</f>
        <v>0.84078039490205</v>
      </c>
      <c r="M49" s="43"/>
      <c r="N49" s="35"/>
      <c r="O49" s="44"/>
    </row>
    <row r="50" customFormat="false" ht="12.75" hidden="false" customHeight="false" outlineLevel="0" collapsed="false">
      <c r="A50" s="45" t="n">
        <v>35</v>
      </c>
      <c r="B50" s="35" t="s">
        <v>90</v>
      </c>
      <c r="C50" s="36" t="n">
        <v>6.2</v>
      </c>
      <c r="D50" s="35" t="n">
        <v>48</v>
      </c>
      <c r="E50" s="37" t="n">
        <v>0.496527777777778</v>
      </c>
      <c r="F50" s="38" t="n">
        <v>38995</v>
      </c>
      <c r="G50" s="37" t="n">
        <v>0.520833333333333</v>
      </c>
      <c r="H50" s="38" t="n">
        <v>38995</v>
      </c>
      <c r="I50" s="39" t="n">
        <f aca="false">0.00036*0.82*0.785*D50*D50*SQRT(2*9.81*C50*1000)</f>
        <v>186.21464392482</v>
      </c>
      <c r="J50" s="40" t="n">
        <v>0.6</v>
      </c>
      <c r="K50" s="41"/>
      <c r="L50" s="42" t="n">
        <f aca="false">J50*I50</f>
        <v>111.728786354892</v>
      </c>
      <c r="M50" s="43"/>
      <c r="N50" s="35"/>
      <c r="O50" s="44"/>
    </row>
    <row r="51" customFormat="false" ht="12.75" hidden="false" customHeight="false" outlineLevel="0" collapsed="false">
      <c r="A51" s="34" t="n">
        <v>36</v>
      </c>
      <c r="B51" s="35" t="s">
        <v>91</v>
      </c>
      <c r="C51" s="36" t="n">
        <v>7.2</v>
      </c>
      <c r="D51" s="35" t="n">
        <v>4.3</v>
      </c>
      <c r="E51" s="37" t="n">
        <v>0.555555555555556</v>
      </c>
      <c r="F51" s="38" t="n">
        <v>38995</v>
      </c>
      <c r="G51" s="37" t="n">
        <v>0.576388888888889</v>
      </c>
      <c r="H51" s="38" t="n">
        <v>38995</v>
      </c>
      <c r="I51" s="39" t="n">
        <f aca="false">0.00036*0.82*0.785*D51*D51*SQRT(2*9.81*C51*1000)</f>
        <v>1.61041820275777</v>
      </c>
      <c r="J51" s="40" t="n">
        <v>0.5</v>
      </c>
      <c r="K51" s="41"/>
      <c r="L51" s="42" t="n">
        <f aca="false">J51*I51</f>
        <v>0.805209101378886</v>
      </c>
      <c r="M51" s="43"/>
      <c r="N51" s="35"/>
      <c r="O51" s="44"/>
    </row>
    <row r="52" customFormat="false" ht="12.75" hidden="false" customHeight="false" outlineLevel="0" collapsed="false">
      <c r="A52" s="45" t="n">
        <v>37</v>
      </c>
      <c r="B52" s="35" t="s">
        <v>92</v>
      </c>
      <c r="C52" s="46" t="n">
        <v>6</v>
      </c>
      <c r="D52" s="47" t="n">
        <v>4.5</v>
      </c>
      <c r="E52" s="37" t="n">
        <v>0.638888888888889</v>
      </c>
      <c r="F52" s="38" t="n">
        <v>38995</v>
      </c>
      <c r="G52" s="37" t="n">
        <v>0.659722222222222</v>
      </c>
      <c r="H52" s="38" t="n">
        <v>38995</v>
      </c>
      <c r="I52" s="39" t="n">
        <f aca="false">0.00036*0.82*0.785*D52*D52*SQRT(2*9.81*C52*1000)</f>
        <v>1.61003814021219</v>
      </c>
      <c r="J52" s="40" t="n">
        <v>0.5</v>
      </c>
      <c r="K52" s="41"/>
      <c r="L52" s="42" t="n">
        <v>0.8</v>
      </c>
      <c r="M52" s="43"/>
      <c r="N52" s="35"/>
      <c r="O52" s="44"/>
    </row>
    <row r="53" customFormat="false" ht="12.75" hidden="false" customHeight="false" outlineLevel="0" collapsed="false">
      <c r="A53" s="34" t="n">
        <v>38</v>
      </c>
      <c r="B53" s="35" t="s">
        <v>93</v>
      </c>
      <c r="C53" s="46" t="n">
        <v>5</v>
      </c>
      <c r="D53" s="47" t="n">
        <v>7.2</v>
      </c>
      <c r="E53" s="37" t="n">
        <v>0.635416666666667</v>
      </c>
      <c r="F53" s="38" t="n">
        <v>38995</v>
      </c>
      <c r="G53" s="37" t="n">
        <v>0.673611111111111</v>
      </c>
      <c r="H53" s="38" t="n">
        <v>38995</v>
      </c>
      <c r="I53" s="39" t="n">
        <f aca="false">0.00036*0.82*0.785*D53*D53*SQRT(2*9.81*C53*1000)</f>
        <v>3.76257795344163</v>
      </c>
      <c r="J53" s="40" t="n">
        <v>0.9</v>
      </c>
      <c r="K53" s="41"/>
      <c r="L53" s="42" t="n">
        <f aca="false">J53*I53</f>
        <v>3.38632015809747</v>
      </c>
      <c r="M53" s="43"/>
      <c r="N53" s="35"/>
      <c r="O53" s="44"/>
    </row>
    <row r="54" customFormat="false" ht="12.75" hidden="false" customHeight="false" outlineLevel="0" collapsed="false">
      <c r="A54" s="45" t="n">
        <v>39</v>
      </c>
      <c r="B54" s="35" t="s">
        <v>94</v>
      </c>
      <c r="C54" s="46" t="n">
        <v>5.1</v>
      </c>
      <c r="D54" s="47" t="n">
        <v>4.2</v>
      </c>
      <c r="E54" s="37" t="n">
        <v>0.729166666666667</v>
      </c>
      <c r="F54" s="38" t="n">
        <v>38996</v>
      </c>
      <c r="G54" s="37" t="n">
        <v>0.756944444444445</v>
      </c>
      <c r="H54" s="38" t="n">
        <v>38996</v>
      </c>
      <c r="I54" s="39" t="n">
        <f aca="false">0.00036*0.82*0.785*D54*D54*SQRT(2*9.81*C54*1000)</f>
        <v>1.29306149754587</v>
      </c>
      <c r="J54" s="40" t="n">
        <v>0.7</v>
      </c>
      <c r="K54" s="41"/>
      <c r="L54" s="42" t="n">
        <f aca="false">J54*I54</f>
        <v>0.905143048282106</v>
      </c>
      <c r="M54" s="43"/>
      <c r="N54" s="35"/>
      <c r="O54" s="44"/>
    </row>
    <row r="55" customFormat="false" ht="12.75" hidden="false" customHeight="false" outlineLevel="0" collapsed="false">
      <c r="A55" s="34" t="n">
        <v>40</v>
      </c>
      <c r="B55" s="35" t="s">
        <v>95</v>
      </c>
      <c r="C55" s="46" t="n">
        <v>6.5</v>
      </c>
      <c r="D55" s="47" t="n">
        <v>20</v>
      </c>
      <c r="E55" s="37" t="n">
        <v>0.9375</v>
      </c>
      <c r="F55" s="38" t="n">
        <v>38996</v>
      </c>
      <c r="G55" s="37" t="n">
        <v>0.958333333333333</v>
      </c>
      <c r="H55" s="38" t="n">
        <v>38996</v>
      </c>
      <c r="I55" s="39" t="n">
        <f aca="false">0.00036*0.82*0.785*D55*D55*SQRT(2*9.81*C55*1000)</f>
        <v>33.1018434994904</v>
      </c>
      <c r="J55" s="40" t="n">
        <v>0.5</v>
      </c>
      <c r="K55" s="41"/>
      <c r="L55" s="42" t="n">
        <f aca="false">J55*I55</f>
        <v>16.5509217497452</v>
      </c>
      <c r="M55" s="43"/>
      <c r="N55" s="35"/>
      <c r="O55" s="44"/>
    </row>
    <row r="56" customFormat="false" ht="12.75" hidden="false" customHeight="false" outlineLevel="0" collapsed="false">
      <c r="A56" s="45" t="n">
        <v>41</v>
      </c>
      <c r="B56" s="35" t="s">
        <v>96</v>
      </c>
      <c r="C56" s="36" t="n">
        <v>6.5</v>
      </c>
      <c r="D56" s="35" t="n">
        <v>4.1</v>
      </c>
      <c r="E56" s="37" t="n">
        <v>0.611111111111111</v>
      </c>
      <c r="F56" s="38" t="n">
        <v>38996</v>
      </c>
      <c r="G56" s="37" t="n">
        <v>0.638888888888889</v>
      </c>
      <c r="H56" s="38" t="n">
        <v>38996</v>
      </c>
      <c r="I56" s="39" t="n">
        <f aca="false">0.00036*0.82*0.785*D56*D56*SQRT(2*9.81*C56*1000)</f>
        <v>1.39110497306608</v>
      </c>
      <c r="J56" s="40" t="n">
        <v>0.7</v>
      </c>
      <c r="K56" s="41"/>
      <c r="L56" s="42" t="n">
        <f aca="false">J56*I56</f>
        <v>0.973773481146259</v>
      </c>
      <c r="M56" s="43"/>
      <c r="N56" s="35"/>
      <c r="O56" s="44"/>
    </row>
    <row r="57" customFormat="false" ht="12.75" hidden="false" customHeight="false" outlineLevel="0" collapsed="false">
      <c r="A57" s="34" t="n">
        <v>42</v>
      </c>
      <c r="B57" s="35" t="s">
        <v>97</v>
      </c>
      <c r="C57" s="36" t="n">
        <v>5.4</v>
      </c>
      <c r="D57" s="35" t="n">
        <v>2.5</v>
      </c>
      <c r="E57" s="37" t="n">
        <v>0.430555555555556</v>
      </c>
      <c r="F57" s="38" t="n">
        <v>38997</v>
      </c>
      <c r="G57" s="37" t="n">
        <v>0.451388888888889</v>
      </c>
      <c r="H57" s="38" t="n">
        <v>38997</v>
      </c>
      <c r="I57" s="39" t="n">
        <f aca="false">0.00036*0.82*0.785*D57*D57*SQRT(2*9.81*C57*1000)</f>
        <v>0.471424781741857</v>
      </c>
      <c r="J57" s="40" t="n">
        <v>0.5</v>
      </c>
      <c r="K57" s="41"/>
      <c r="L57" s="42" t="n">
        <f aca="false">J57*I57</f>
        <v>0.235712390870929</v>
      </c>
      <c r="M57" s="43"/>
      <c r="N57" s="35"/>
      <c r="O57" s="44"/>
    </row>
    <row r="58" customFormat="false" ht="12.75" hidden="false" customHeight="false" outlineLevel="0" collapsed="false">
      <c r="A58" s="45" t="n">
        <v>43</v>
      </c>
      <c r="B58" s="35" t="s">
        <v>98</v>
      </c>
      <c r="C58" s="36" t="n">
        <v>6.9</v>
      </c>
      <c r="D58" s="35" t="n">
        <v>3.5</v>
      </c>
      <c r="E58" s="37" t="n">
        <v>0.447916666666667</v>
      </c>
      <c r="F58" s="38" t="n">
        <v>38999</v>
      </c>
      <c r="G58" s="37" t="n">
        <v>0.46875</v>
      </c>
      <c r="H58" s="38" t="n">
        <v>38999</v>
      </c>
      <c r="I58" s="39" t="n">
        <f aca="false">0.00036*0.82*0.785*D58*D58*SQRT(2*9.81*C58*1000)</f>
        <v>1.04447042111872</v>
      </c>
      <c r="J58" s="40" t="n">
        <v>0.5</v>
      </c>
      <c r="K58" s="41"/>
      <c r="L58" s="42" t="n">
        <f aca="false">J58*I58</f>
        <v>0.52223521055936</v>
      </c>
      <c r="M58" s="43"/>
      <c r="N58" s="35"/>
      <c r="O58" s="44"/>
    </row>
    <row r="59" customFormat="false" ht="12.75" hidden="false" customHeight="false" outlineLevel="0" collapsed="false">
      <c r="A59" s="34" t="n">
        <v>44</v>
      </c>
      <c r="B59" s="35" t="s">
        <v>99</v>
      </c>
      <c r="C59" s="36" t="n">
        <v>6.5</v>
      </c>
      <c r="D59" s="35" t="n">
        <v>4</v>
      </c>
      <c r="E59" s="37" t="n">
        <v>0.583333333333333</v>
      </c>
      <c r="F59" s="38" t="n">
        <v>39000</v>
      </c>
      <c r="G59" s="37" t="n">
        <v>0.604166666666667</v>
      </c>
      <c r="H59" s="38" t="n">
        <v>39000</v>
      </c>
      <c r="I59" s="39" t="n">
        <f aca="false">0.00036*0.82*0.785*D59*D59*SQRT(2*9.81*C59*1000)</f>
        <v>1.32407373997962</v>
      </c>
      <c r="J59" s="40" t="n">
        <v>0.5</v>
      </c>
      <c r="K59" s="41"/>
      <c r="L59" s="42" t="n">
        <f aca="false">J59*I59</f>
        <v>0.662036869989808</v>
      </c>
      <c r="M59" s="43"/>
      <c r="N59" s="35"/>
      <c r="O59" s="44"/>
    </row>
    <row r="60" customFormat="false" ht="12.75" hidden="false" customHeight="false" outlineLevel="0" collapsed="false">
      <c r="A60" s="45" t="n">
        <v>45</v>
      </c>
      <c r="B60" s="35" t="s">
        <v>100</v>
      </c>
      <c r="C60" s="46" t="n">
        <v>7.5</v>
      </c>
      <c r="D60" s="47" t="n">
        <v>3.5</v>
      </c>
      <c r="E60" s="37" t="n">
        <v>0.347222222222222</v>
      </c>
      <c r="F60" s="38" t="n">
        <v>39000</v>
      </c>
      <c r="G60" s="37" t="n">
        <v>0.444444444444444</v>
      </c>
      <c r="H60" s="38" t="n">
        <v>39000</v>
      </c>
      <c r="I60" s="39" t="n">
        <f aca="false">0.00036*0.82*0.785*D60*D60*SQRT(2*9.81*C60*1000)</f>
        <v>1.08893568929758</v>
      </c>
      <c r="J60" s="40" t="n">
        <v>1.7</v>
      </c>
      <c r="K60" s="41"/>
      <c r="L60" s="42" t="n">
        <f aca="false">J60*I60</f>
        <v>1.85119067180589</v>
      </c>
      <c r="M60" s="43"/>
      <c r="N60" s="35"/>
      <c r="O60" s="44"/>
    </row>
    <row r="61" customFormat="false" ht="12.75" hidden="false" customHeight="false" outlineLevel="0" collapsed="false">
      <c r="A61" s="34" t="n">
        <v>46</v>
      </c>
      <c r="B61" s="35" t="s">
        <v>101</v>
      </c>
      <c r="C61" s="46" t="n">
        <v>6.8</v>
      </c>
      <c r="D61" s="47" t="n">
        <v>6</v>
      </c>
      <c r="E61" s="37" t="n">
        <v>0.409722222222222</v>
      </c>
      <c r="F61" s="38" t="n">
        <v>39000</v>
      </c>
      <c r="G61" s="37" t="n">
        <v>0.4375</v>
      </c>
      <c r="H61" s="38" t="n">
        <v>39000</v>
      </c>
      <c r="I61" s="39" t="n">
        <f aca="false">0.00036*0.82*0.785*D61*D61*SQRT(2*9.81*C61*1000)</f>
        <v>3.04714042321162</v>
      </c>
      <c r="J61" s="40" t="n">
        <v>0.7</v>
      </c>
      <c r="K61" s="41"/>
      <c r="L61" s="42" t="n">
        <f aca="false">J61*I61</f>
        <v>2.13299829624813</v>
      </c>
      <c r="M61" s="43"/>
      <c r="N61" s="35"/>
      <c r="O61" s="44"/>
    </row>
    <row r="62" customFormat="false" ht="12.75" hidden="false" customHeight="false" outlineLevel="0" collapsed="false">
      <c r="A62" s="45" t="n">
        <v>47</v>
      </c>
      <c r="B62" s="35" t="s">
        <v>102</v>
      </c>
      <c r="C62" s="46" t="n">
        <v>6</v>
      </c>
      <c r="D62" s="47" t="n">
        <v>8.1</v>
      </c>
      <c r="E62" s="37" t="n">
        <v>0.576388888888889</v>
      </c>
      <c r="F62" s="38" t="n">
        <v>39000</v>
      </c>
      <c r="G62" s="37" t="n">
        <v>0.597222222222222</v>
      </c>
      <c r="H62" s="38" t="n">
        <v>39000</v>
      </c>
      <c r="I62" s="39" t="n">
        <f aca="false">0.00036*0.82*0.785*D62*D62*SQRT(2*9.81*C62*1000)</f>
        <v>5.2165235742875</v>
      </c>
      <c r="J62" s="40" t="n">
        <v>0.5</v>
      </c>
      <c r="K62" s="41"/>
      <c r="L62" s="42" t="n">
        <f aca="false">J62*I62</f>
        <v>2.60826178714375</v>
      </c>
      <c r="M62" s="43"/>
      <c r="N62" s="35"/>
      <c r="O62" s="44"/>
    </row>
    <row r="63" customFormat="false" ht="12.75" hidden="false" customHeight="false" outlineLevel="0" collapsed="false">
      <c r="A63" s="34" t="n">
        <v>48</v>
      </c>
      <c r="B63" s="35" t="s">
        <v>103</v>
      </c>
      <c r="C63" s="46" t="n">
        <v>5.2</v>
      </c>
      <c r="D63" s="47" t="n">
        <v>6.1</v>
      </c>
      <c r="E63" s="37" t="n">
        <v>0.638888888888889</v>
      </c>
      <c r="F63" s="38" t="n">
        <v>39001</v>
      </c>
      <c r="G63" s="37" t="n">
        <v>0.670138888888889</v>
      </c>
      <c r="H63" s="38" t="n">
        <v>39001</v>
      </c>
      <c r="I63" s="39" t="n">
        <f aca="false">0.00036*0.82*0.785*D63*D63*SQRT(2*9.81*C63*1000)</f>
        <v>2.75420874725208</v>
      </c>
      <c r="J63" s="40" t="n">
        <v>0.75</v>
      </c>
      <c r="K63" s="41"/>
      <c r="L63" s="42" t="n">
        <f aca="false">J63*I63</f>
        <v>2.06565656043906</v>
      </c>
      <c r="M63" s="43"/>
      <c r="N63" s="35"/>
      <c r="O63" s="44"/>
    </row>
    <row r="64" customFormat="false" ht="12.75" hidden="false" customHeight="false" outlineLevel="0" collapsed="false">
      <c r="A64" s="45" t="n">
        <v>49</v>
      </c>
      <c r="B64" s="35" t="s">
        <v>104</v>
      </c>
      <c r="C64" s="36" t="n">
        <v>6.1</v>
      </c>
      <c r="D64" s="35" t="n">
        <v>3.7</v>
      </c>
      <c r="E64" s="37" t="n">
        <v>0.625</v>
      </c>
      <c r="F64" s="38" t="n">
        <v>39001</v>
      </c>
      <c r="G64" s="37" t="n">
        <v>0.378472222222222</v>
      </c>
      <c r="H64" s="38" t="n">
        <v>39002</v>
      </c>
      <c r="I64" s="39" t="n">
        <f aca="false">0.00036*0.82*0.785*D64*D64*SQRT(2*9.81*C64*1000)</f>
        <v>1.0974983527029</v>
      </c>
      <c r="J64" s="40" t="n">
        <v>18.1</v>
      </c>
      <c r="K64" s="41"/>
      <c r="L64" s="42" t="n">
        <f aca="false">J64*I64</f>
        <v>19.8647201839224</v>
      </c>
      <c r="M64" s="43"/>
      <c r="N64" s="35"/>
      <c r="O64" s="44"/>
    </row>
    <row r="65" customFormat="false" ht="12.75" hidden="false" customHeight="false" outlineLevel="0" collapsed="false">
      <c r="A65" s="34" t="n">
        <v>50</v>
      </c>
      <c r="B65" s="35" t="s">
        <v>105</v>
      </c>
      <c r="C65" s="36" t="n">
        <v>6.5</v>
      </c>
      <c r="D65" s="35" t="n">
        <v>3</v>
      </c>
      <c r="E65" s="37" t="n">
        <v>0.375</v>
      </c>
      <c r="F65" s="38" t="n">
        <v>39003</v>
      </c>
      <c r="G65" s="37" t="n">
        <v>0.416666666666667</v>
      </c>
      <c r="H65" s="38" t="n">
        <v>39003</v>
      </c>
      <c r="I65" s="39" t="n">
        <f aca="false">0.00036*0.82*0.785*D65*D65*SQRT(2*9.81*C65*1000)</f>
        <v>0.744791478738534</v>
      </c>
      <c r="J65" s="40" t="n">
        <v>1</v>
      </c>
      <c r="K65" s="41"/>
      <c r="L65" s="42" t="n">
        <f aca="false">J65*I65</f>
        <v>0.744791478738534</v>
      </c>
      <c r="M65" s="43"/>
      <c r="N65" s="35"/>
      <c r="O65" s="44"/>
    </row>
    <row r="66" customFormat="false" ht="12.75" hidden="false" customHeight="false" outlineLevel="0" collapsed="false">
      <c r="A66" s="45" t="n">
        <v>51</v>
      </c>
      <c r="B66" s="35" t="s">
        <v>106</v>
      </c>
      <c r="C66" s="36" t="n">
        <v>7.8</v>
      </c>
      <c r="D66" s="35" t="n">
        <v>5.3</v>
      </c>
      <c r="E66" s="37" t="n">
        <v>0.486111111111111</v>
      </c>
      <c r="F66" s="38" t="n">
        <v>39003</v>
      </c>
      <c r="G66" s="37" t="n">
        <v>0.506944444444444</v>
      </c>
      <c r="H66" s="38" t="n">
        <v>39003</v>
      </c>
      <c r="I66" s="39" t="n">
        <f aca="false">0.00036*0.82*0.785*D66*D66*SQRT(2*9.81*C66*1000)</f>
        <v>2.54644647502558</v>
      </c>
      <c r="J66" s="40" t="n">
        <v>0.5</v>
      </c>
      <c r="K66" s="41"/>
      <c r="L66" s="42" t="n">
        <f aca="false">J66*I66</f>
        <v>1.27322323751279</v>
      </c>
      <c r="M66" s="43"/>
      <c r="N66" s="35"/>
      <c r="O66" s="44"/>
    </row>
    <row r="67" customFormat="false" ht="12.75" hidden="false" customHeight="false" outlineLevel="0" collapsed="false">
      <c r="A67" s="34" t="n">
        <v>52</v>
      </c>
      <c r="B67" s="35" t="s">
        <v>107</v>
      </c>
      <c r="C67" s="36" t="n">
        <v>6.7</v>
      </c>
      <c r="D67" s="35" t="n">
        <v>7.6</v>
      </c>
      <c r="E67" s="37" t="n">
        <v>0.375</v>
      </c>
      <c r="F67" s="38" t="n">
        <v>39006</v>
      </c>
      <c r="G67" s="37" t="n">
        <v>0.416666666666667</v>
      </c>
      <c r="H67" s="38" t="n">
        <v>39006</v>
      </c>
      <c r="I67" s="39" t="n">
        <f aca="false">0.00036*0.82*0.785*D67*D67*SQRT(2*9.81*C67*1000)</f>
        <v>4.85288608920676</v>
      </c>
      <c r="J67" s="40" t="n">
        <v>1</v>
      </c>
      <c r="K67" s="41"/>
      <c r="L67" s="42" t="n">
        <f aca="false">J67*I67</f>
        <v>4.85288608920676</v>
      </c>
      <c r="M67" s="43"/>
      <c r="N67" s="35"/>
      <c r="O67" s="44"/>
    </row>
    <row r="68" customFormat="false" ht="12.75" hidden="false" customHeight="false" outlineLevel="0" collapsed="false">
      <c r="A68" s="45" t="n">
        <v>53</v>
      </c>
      <c r="B68" s="35" t="s">
        <v>108</v>
      </c>
      <c r="C68" s="46" t="n">
        <v>6.8</v>
      </c>
      <c r="D68" s="47" t="n">
        <v>5.6</v>
      </c>
      <c r="E68" s="37" t="n">
        <v>0.6875</v>
      </c>
      <c r="F68" s="38" t="n">
        <v>39006</v>
      </c>
      <c r="G68" s="37" t="n">
        <v>0.708333333333333</v>
      </c>
      <c r="H68" s="38" t="n">
        <v>39006</v>
      </c>
      <c r="I68" s="39" t="n">
        <f aca="false">0.00036*0.82*0.785*D68*D68*SQRT(2*9.81*C68*1000)</f>
        <v>2.65439787977545</v>
      </c>
      <c r="J68" s="40" t="n">
        <v>0.5</v>
      </c>
      <c r="K68" s="41"/>
      <c r="L68" s="42" t="n">
        <f aca="false">J68*I68</f>
        <v>1.32719893988773</v>
      </c>
      <c r="M68" s="43"/>
      <c r="N68" s="35"/>
      <c r="O68" s="44"/>
    </row>
    <row r="69" customFormat="false" ht="12.75" hidden="false" customHeight="false" outlineLevel="0" collapsed="false">
      <c r="A69" s="34" t="n">
        <v>54</v>
      </c>
      <c r="B69" s="35" t="s">
        <v>109</v>
      </c>
      <c r="C69" s="46" t="n">
        <v>5.2</v>
      </c>
      <c r="D69" s="47" t="n">
        <v>4.8</v>
      </c>
      <c r="E69" s="37" t="n">
        <v>0.690972222222222</v>
      </c>
      <c r="F69" s="38" t="n">
        <v>39008</v>
      </c>
      <c r="G69" s="37" t="n">
        <v>0.708333333333333</v>
      </c>
      <c r="H69" s="38" t="n">
        <v>39008</v>
      </c>
      <c r="I69" s="39" t="n">
        <f aca="false">0.00036*0.82*0.785*D69*D69*SQRT(2*9.81*C69*1000)</f>
        <v>1.70537408053448</v>
      </c>
      <c r="J69" s="40" t="n">
        <v>0.4</v>
      </c>
      <c r="K69" s="41"/>
      <c r="L69" s="42" t="n">
        <f aca="false">J69*I69</f>
        <v>0.682149632213792</v>
      </c>
      <c r="M69" s="43"/>
      <c r="N69" s="35"/>
      <c r="O69" s="44"/>
    </row>
    <row r="70" customFormat="false" ht="12.75" hidden="false" customHeight="false" outlineLevel="0" collapsed="false">
      <c r="A70" s="45" t="n">
        <v>55</v>
      </c>
      <c r="B70" s="35" t="s">
        <v>110</v>
      </c>
      <c r="C70" s="46" t="n">
        <v>6.1</v>
      </c>
      <c r="D70" s="47" t="n">
        <v>6.3</v>
      </c>
      <c r="E70" s="37" t="n">
        <v>0.365972222222222</v>
      </c>
      <c r="F70" s="38" t="n">
        <v>39008</v>
      </c>
      <c r="G70" s="37" t="n">
        <v>0.386805555555556</v>
      </c>
      <c r="H70" s="38" t="n">
        <v>39008</v>
      </c>
      <c r="I70" s="39" t="n">
        <f aca="false">0.00036*0.82*0.785*D70*D70*SQRT(2*9.81*C70*1000)</f>
        <v>3.18186337609773</v>
      </c>
      <c r="J70" s="40" t="n">
        <v>0.5</v>
      </c>
      <c r="K70" s="41"/>
      <c r="L70" s="42" t="n">
        <f aca="false">J70*I70</f>
        <v>1.59093168804887</v>
      </c>
      <c r="M70" s="43"/>
      <c r="N70" s="35"/>
      <c r="O70" s="44"/>
    </row>
    <row r="71" customFormat="false" ht="12.75" hidden="false" customHeight="false" outlineLevel="0" collapsed="false">
      <c r="A71" s="34" t="n">
        <v>56</v>
      </c>
      <c r="B71" s="35" t="s">
        <v>111</v>
      </c>
      <c r="C71" s="46" t="n">
        <v>6.1</v>
      </c>
      <c r="D71" s="47" t="n">
        <v>5.2</v>
      </c>
      <c r="E71" s="37" t="n">
        <v>0.0208333333333333</v>
      </c>
      <c r="F71" s="38" t="n">
        <v>39009</v>
      </c>
      <c r="G71" s="37" t="n">
        <v>0.0416666666666667</v>
      </c>
      <c r="H71" s="38" t="n">
        <v>39009</v>
      </c>
      <c r="I71" s="39" t="n">
        <f aca="false">0.00036*0.82*0.785*D71*D71*SQRT(2*9.81*C71*1000)</f>
        <v>2.16773962433063</v>
      </c>
      <c r="J71" s="40" t="n">
        <v>0.56</v>
      </c>
      <c r="K71" s="41"/>
      <c r="L71" s="42" t="n">
        <f aca="false">J71*I71</f>
        <v>1.21393418962515</v>
      </c>
      <c r="M71" s="43"/>
      <c r="N71" s="35"/>
      <c r="O71" s="44"/>
    </row>
    <row r="72" customFormat="false" ht="12.75" hidden="false" customHeight="false" outlineLevel="0" collapsed="false">
      <c r="A72" s="45" t="n">
        <v>57</v>
      </c>
      <c r="B72" s="35" t="s">
        <v>112</v>
      </c>
      <c r="C72" s="36" t="n">
        <v>6.5</v>
      </c>
      <c r="D72" s="35" t="n">
        <v>8</v>
      </c>
      <c r="E72" s="37" t="n">
        <v>0.579861111111111</v>
      </c>
      <c r="F72" s="38" t="n">
        <v>39009</v>
      </c>
      <c r="G72" s="37" t="n">
        <v>0.600694444444444</v>
      </c>
      <c r="H72" s="38" t="n">
        <v>39009</v>
      </c>
      <c r="I72" s="39" t="n">
        <f aca="false">0.00036*0.82*0.785*D72*D72*SQRT(2*9.81*C72*1000)</f>
        <v>5.29629495991847</v>
      </c>
      <c r="J72" s="40" t="n">
        <v>0.5</v>
      </c>
      <c r="K72" s="41"/>
      <c r="L72" s="42" t="n">
        <f aca="false">J72*I72</f>
        <v>2.64814747995923</v>
      </c>
      <c r="M72" s="43"/>
      <c r="N72" s="35"/>
      <c r="O72" s="44"/>
    </row>
    <row r="73" customFormat="false" ht="12.75" hidden="false" customHeight="false" outlineLevel="0" collapsed="false">
      <c r="A73" s="34" t="n">
        <v>58</v>
      </c>
      <c r="B73" s="35" t="s">
        <v>113</v>
      </c>
      <c r="C73" s="36" t="n">
        <v>7.1</v>
      </c>
      <c r="D73" s="35" t="n">
        <v>4</v>
      </c>
      <c r="E73" s="37" t="n">
        <v>0.645833333333333</v>
      </c>
      <c r="F73" s="38" t="n">
        <v>39009</v>
      </c>
      <c r="G73" s="37" t="n">
        <v>0.666666666666667</v>
      </c>
      <c r="H73" s="38" t="n">
        <v>39009</v>
      </c>
      <c r="I73" s="39" t="n">
        <f aca="false">0.00036*0.82*0.785*D73*D73*SQRT(2*9.81*C73*1000)</f>
        <v>1.38383614021178</v>
      </c>
      <c r="J73" s="40" t="n">
        <v>0.5</v>
      </c>
      <c r="K73" s="41"/>
      <c r="L73" s="42" t="n">
        <f aca="false">J73*I73</f>
        <v>0.691918070105892</v>
      </c>
      <c r="M73" s="43"/>
      <c r="N73" s="35"/>
      <c r="O73" s="44"/>
    </row>
    <row r="74" customFormat="false" ht="12.75" hidden="false" customHeight="false" outlineLevel="0" collapsed="false">
      <c r="A74" s="45" t="n">
        <v>59</v>
      </c>
      <c r="B74" s="35" t="s">
        <v>114</v>
      </c>
      <c r="C74" s="36" t="n">
        <v>5.1</v>
      </c>
      <c r="D74" s="35" t="n">
        <v>6.2</v>
      </c>
      <c r="E74" s="37" t="n">
        <v>0.298611111111111</v>
      </c>
      <c r="F74" s="38" t="n">
        <v>39010</v>
      </c>
      <c r="G74" s="37" t="n">
        <v>0.319444444444445</v>
      </c>
      <c r="H74" s="38" t="n">
        <v>39010</v>
      </c>
      <c r="I74" s="39" t="n">
        <f aca="false">0.00036*0.82*0.785*D74*D74*SQRT(2*9.81*C74*1000)</f>
        <v>2.81775986199904</v>
      </c>
      <c r="J74" s="40" t="n">
        <v>0.5</v>
      </c>
      <c r="K74" s="41"/>
      <c r="L74" s="42" t="n">
        <f aca="false">J74*I74</f>
        <v>1.40887993099952</v>
      </c>
      <c r="M74" s="43"/>
      <c r="N74" s="35"/>
      <c r="O74" s="44"/>
    </row>
    <row r="75" customFormat="false" ht="12.75" hidden="false" customHeight="false" outlineLevel="0" collapsed="false">
      <c r="A75" s="34" t="n">
        <v>60</v>
      </c>
      <c r="B75" s="35" t="s">
        <v>115</v>
      </c>
      <c r="C75" s="36" t="n">
        <v>5.2</v>
      </c>
      <c r="D75" s="35" t="n">
        <v>5.9</v>
      </c>
      <c r="E75" s="37" t="n">
        <v>0.5</v>
      </c>
      <c r="F75" s="38" t="n">
        <v>39010</v>
      </c>
      <c r="G75" s="37" t="n">
        <v>0.520833333333333</v>
      </c>
      <c r="H75" s="38" t="n">
        <v>39010</v>
      </c>
      <c r="I75" s="39" t="n">
        <f aca="false">0.00036*0.82*0.785*D75*D75*SQRT(2*9.81*C75*1000)</f>
        <v>2.57656561386307</v>
      </c>
      <c r="J75" s="40" t="n">
        <v>0.5</v>
      </c>
      <c r="K75" s="41"/>
      <c r="L75" s="42" t="n">
        <v>0.77</v>
      </c>
      <c r="M75" s="43"/>
      <c r="N75" s="35"/>
      <c r="O75" s="44"/>
    </row>
    <row r="76" customFormat="false" ht="12.75" hidden="false" customHeight="false" outlineLevel="0" collapsed="false">
      <c r="A76" s="45" t="n">
        <v>61</v>
      </c>
      <c r="B76" s="35" t="s">
        <v>116</v>
      </c>
      <c r="C76" s="46" t="n">
        <v>6.1</v>
      </c>
      <c r="D76" s="47" t="n">
        <v>8.2</v>
      </c>
      <c r="E76" s="37" t="n">
        <v>0.583333333333333</v>
      </c>
      <c r="F76" s="38" t="n">
        <v>39011</v>
      </c>
      <c r="G76" s="37" t="n">
        <v>0.604166666666667</v>
      </c>
      <c r="H76" s="38" t="n">
        <v>39011</v>
      </c>
      <c r="I76" s="39" t="n">
        <f aca="false">0.00036*0.82*0.785*D76*D76*SQRT(2*9.81*C76*1000)</f>
        <v>5.39048862204111</v>
      </c>
      <c r="J76" s="40" t="n">
        <v>0.5</v>
      </c>
      <c r="K76" s="41"/>
      <c r="L76" s="42" t="n">
        <f aca="false">J76*I76</f>
        <v>2.69524431102055</v>
      </c>
      <c r="M76" s="43"/>
      <c r="N76" s="35"/>
      <c r="O76" s="44"/>
    </row>
    <row r="77" customFormat="false" ht="12.75" hidden="false" customHeight="false" outlineLevel="0" collapsed="false">
      <c r="A77" s="34" t="n">
        <v>62</v>
      </c>
      <c r="B77" s="35" t="s">
        <v>117</v>
      </c>
      <c r="C77" s="46" t="n">
        <v>5.3</v>
      </c>
      <c r="D77" s="47" t="n">
        <v>7.1</v>
      </c>
      <c r="E77" s="37" t="n">
        <v>0.350694444444444</v>
      </c>
      <c r="F77" s="38" t="n">
        <v>39013</v>
      </c>
      <c r="G77" s="37" t="n">
        <v>0.371527777777778</v>
      </c>
      <c r="H77" s="38" t="n">
        <v>39013</v>
      </c>
      <c r="I77" s="39" t="n">
        <f aca="false">0.00036*0.82*0.785*D77*D77*SQRT(2*9.81*C77*1000)</f>
        <v>3.76695249762211</v>
      </c>
      <c r="J77" s="40" t="n">
        <v>0.5</v>
      </c>
      <c r="K77" s="41"/>
      <c r="L77" s="42" t="n">
        <f aca="false">J77*I77</f>
        <v>1.88347624881105</v>
      </c>
      <c r="M77" s="43"/>
      <c r="N77" s="35"/>
      <c r="O77" s="44"/>
    </row>
    <row r="78" customFormat="false" ht="12.75" hidden="false" customHeight="false" outlineLevel="0" collapsed="false">
      <c r="A78" s="45" t="n">
        <v>63</v>
      </c>
      <c r="B78" s="35" t="s">
        <v>118</v>
      </c>
      <c r="C78" s="46" t="n">
        <v>4.5</v>
      </c>
      <c r="D78" s="47" t="n">
        <v>5.7</v>
      </c>
      <c r="E78" s="37" t="n">
        <v>0.361111111111111</v>
      </c>
      <c r="F78" s="38" t="n">
        <v>39014</v>
      </c>
      <c r="G78" s="37" t="n">
        <v>0.546527777777778</v>
      </c>
      <c r="H78" s="38" t="n">
        <v>39014</v>
      </c>
      <c r="I78" s="39" t="n">
        <f aca="false">0.00036*0.82*0.785*D78*D78*SQRT(2*9.81*C78*1000)</f>
        <v>2.23713132846802</v>
      </c>
      <c r="J78" s="40" t="n">
        <v>3.7</v>
      </c>
      <c r="K78" s="41"/>
      <c r="L78" s="42" t="n">
        <f aca="false">J78*I78</f>
        <v>8.27738591533168</v>
      </c>
      <c r="M78" s="43"/>
      <c r="N78" s="35"/>
      <c r="O78" s="44"/>
    </row>
    <row r="79" customFormat="false" ht="12.75" hidden="false" customHeight="false" outlineLevel="0" collapsed="false">
      <c r="A79" s="34" t="n">
        <v>64</v>
      </c>
      <c r="B79" s="35" t="s">
        <v>119</v>
      </c>
      <c r="C79" s="46" t="n">
        <v>6.1</v>
      </c>
      <c r="D79" s="47" t="n">
        <v>5.4</v>
      </c>
      <c r="E79" s="37" t="n">
        <v>0.631944444444444</v>
      </c>
      <c r="F79" s="38" t="n">
        <v>39014</v>
      </c>
      <c r="G79" s="37" t="n">
        <v>0.652777777777778</v>
      </c>
      <c r="H79" s="38" t="n">
        <v>39014</v>
      </c>
      <c r="I79" s="39" t="n">
        <f aca="false">0.00036*0.82*0.785*D79*D79*SQRT(2*9.81*C79*1000)</f>
        <v>2.33769554162282</v>
      </c>
      <c r="J79" s="40" t="n">
        <v>0.5</v>
      </c>
      <c r="K79" s="41"/>
      <c r="L79" s="42" t="n">
        <f aca="false">J79*I79</f>
        <v>1.16884777081141</v>
      </c>
      <c r="M79" s="43"/>
      <c r="N79" s="35"/>
      <c r="O79" s="44"/>
    </row>
    <row r="80" customFormat="false" ht="12.75" hidden="false" customHeight="false" outlineLevel="0" collapsed="false">
      <c r="A80" s="45" t="n">
        <v>65</v>
      </c>
      <c r="B80" s="35" t="s">
        <v>120</v>
      </c>
      <c r="C80" s="36" t="n">
        <v>7.5</v>
      </c>
      <c r="D80" s="35" t="n">
        <v>6.2</v>
      </c>
      <c r="E80" s="37" t="n">
        <v>0.427083333333333</v>
      </c>
      <c r="F80" s="38" t="n">
        <v>39014</v>
      </c>
      <c r="G80" s="37" t="n">
        <v>0.447916666666667</v>
      </c>
      <c r="H80" s="38" t="n">
        <v>39014</v>
      </c>
      <c r="I80" s="39" t="n">
        <f aca="false">0.00036*0.82*0.785*D80*D80*SQRT(2*9.81*C80*1000)</f>
        <v>3.41703574666114</v>
      </c>
      <c r="J80" s="40" t="n">
        <v>0.5</v>
      </c>
      <c r="K80" s="41"/>
      <c r="L80" s="42" t="n">
        <f aca="false">J80*I80</f>
        <v>1.70851787333057</v>
      </c>
      <c r="M80" s="43"/>
      <c r="N80" s="35"/>
      <c r="O80" s="44"/>
    </row>
    <row r="81" customFormat="false" ht="13.5" hidden="false" customHeight="false" outlineLevel="0" collapsed="false">
      <c r="A81" s="48" t="n">
        <v>66</v>
      </c>
      <c r="B81" s="49" t="s">
        <v>121</v>
      </c>
      <c r="C81" s="50"/>
      <c r="D81" s="51"/>
      <c r="E81" s="52"/>
      <c r="F81" s="53"/>
      <c r="G81" s="52"/>
      <c r="H81" s="53"/>
      <c r="I81" s="54" t="n">
        <f aca="false">SUM(I16:I80)</f>
        <v>647.878479220207</v>
      </c>
      <c r="J81" s="55"/>
      <c r="K81" s="56"/>
      <c r="L81" s="57" t="n">
        <f aca="false">SUM(L16:L80)</f>
        <v>461.436851434963</v>
      </c>
      <c r="M81" s="58"/>
      <c r="N81" s="59"/>
      <c r="O81" s="60"/>
    </row>
    <row r="82" customFormat="false" ht="12.75" hidden="false" customHeight="false" outlineLevel="0" collapsed="false">
      <c r="B82" s="61"/>
      <c r="C82" s="62"/>
      <c r="D82" s="62"/>
      <c r="E82" s="63"/>
      <c r="F82" s="64"/>
      <c r="G82" s="63"/>
      <c r="H82" s="64"/>
      <c r="I82" s="65"/>
      <c r="J82" s="65"/>
      <c r="K82" s="65"/>
      <c r="L82" s="65"/>
      <c r="M82" s="65"/>
      <c r="N82" s="65"/>
      <c r="O82" s="65"/>
    </row>
    <row r="83" customFormat="false" ht="12.75" hidden="false" customHeight="false" outlineLevel="0" collapsed="false">
      <c r="B83" s="3"/>
      <c r="C83" s="4"/>
      <c r="D83" s="4"/>
      <c r="E83" s="4"/>
      <c r="F83" s="4"/>
      <c r="G83" s="66"/>
      <c r="H83" s="4"/>
      <c r="I83" s="4"/>
      <c r="J83" s="4"/>
      <c r="K83" s="4"/>
      <c r="L83" s="4"/>
      <c r="M83" s="4"/>
      <c r="N83" s="4"/>
      <c r="O83" s="4"/>
    </row>
    <row r="84" customFormat="false" ht="18" hidden="false" customHeight="false" outlineLevel="0" collapsed="false">
      <c r="B84" s="67" t="s">
        <v>122</v>
      </c>
      <c r="C84" s="68" t="n">
        <f aca="false">SUM(L81+K170+K218)</f>
        <v>782.469376507963</v>
      </c>
      <c r="D84" s="69"/>
      <c r="F84" s="70"/>
      <c r="G84" s="71"/>
      <c r="H84" s="10" t="s">
        <v>123</v>
      </c>
      <c r="I84" s="10"/>
      <c r="J84" s="10"/>
      <c r="K84" s="10"/>
      <c r="L84" s="10"/>
      <c r="M84" s="10"/>
      <c r="N84" s="10"/>
      <c r="O84" s="10"/>
    </row>
    <row r="85" customFormat="false" ht="12.75" hidden="false" customHeight="false" outlineLevel="0" collapsed="false">
      <c r="B85" s="72"/>
      <c r="C85" s="73"/>
      <c r="D85" s="73"/>
      <c r="E85" s="70"/>
      <c r="F85" s="70"/>
      <c r="G85" s="71"/>
      <c r="H85" s="70"/>
      <c r="I85" s="70"/>
      <c r="J85" s="70"/>
      <c r="K85" s="70"/>
      <c r="L85" s="70"/>
      <c r="M85" s="70"/>
      <c r="N85" s="70"/>
      <c r="O85" s="70"/>
    </row>
    <row r="86" customFormat="false" ht="12.75" hidden="false" customHeight="false" outlineLevel="0" collapsed="false">
      <c r="B86" s="72"/>
      <c r="C86" s="70"/>
      <c r="D86" s="70"/>
      <c r="E86" s="70"/>
      <c r="F86" s="70"/>
      <c r="G86" s="71"/>
      <c r="H86" s="70"/>
      <c r="I86" s="70"/>
      <c r="J86" s="70"/>
      <c r="K86" s="70"/>
      <c r="L86" s="70"/>
      <c r="M86" s="70"/>
      <c r="N86" s="70"/>
      <c r="O86" s="70"/>
    </row>
    <row r="87" customFormat="false" ht="12.75" hidden="false" customHeight="false" outlineLevel="0" collapsed="false">
      <c r="B87" s="74" t="s">
        <v>124</v>
      </c>
      <c r="C87" s="74"/>
      <c r="D87" s="74"/>
      <c r="E87" s="74"/>
      <c r="F87" s="74"/>
      <c r="G87" s="74"/>
      <c r="H87" s="10" t="s">
        <v>125</v>
      </c>
      <c r="I87" s="10"/>
      <c r="J87" s="10"/>
      <c r="K87" s="10"/>
      <c r="L87" s="10"/>
      <c r="M87" s="10"/>
      <c r="N87" s="10"/>
      <c r="O87" s="10"/>
    </row>
    <row r="88" customFormat="false" ht="12.75" hidden="false" customHeight="false" outlineLevel="0" collapsed="false"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</row>
    <row r="90" customFormat="false" ht="12.75" hidden="false" customHeight="false" outlineLevel="0" collapsed="false">
      <c r="A90" s="75"/>
      <c r="B90" s="76"/>
      <c r="C90" s="77"/>
      <c r="D90" s="77"/>
      <c r="E90" s="77"/>
      <c r="F90" s="77"/>
      <c r="G90" s="77"/>
      <c r="H90" s="77"/>
      <c r="I90" s="78"/>
      <c r="J90" s="79"/>
      <c r="K90" s="80" t="s">
        <v>126</v>
      </c>
      <c r="L90" s="80"/>
      <c r="M90" s="80"/>
    </row>
    <row r="91" customFormat="false" ht="12.75" hidden="false" customHeight="false" outlineLevel="0" collapsed="false">
      <c r="A91" s="75"/>
      <c r="B91" s="81"/>
      <c r="C91" s="82"/>
      <c r="D91" s="82"/>
      <c r="E91" s="82"/>
      <c r="F91" s="82"/>
      <c r="G91" s="82"/>
      <c r="H91" s="82"/>
      <c r="I91" s="83"/>
      <c r="J91" s="80" t="s">
        <v>1</v>
      </c>
      <c r="K91" s="80"/>
      <c r="L91" s="80"/>
      <c r="M91" s="80"/>
    </row>
    <row r="92" customFormat="false" ht="18.75" hidden="false" customHeight="false" outlineLevel="0" collapsed="false">
      <c r="A92" s="75"/>
      <c r="B92" s="84"/>
      <c r="C92" s="85"/>
      <c r="D92" s="85"/>
      <c r="E92" s="85"/>
      <c r="F92" s="86"/>
      <c r="G92" s="87"/>
      <c r="H92" s="88"/>
      <c r="I92" s="89"/>
      <c r="J92" s="79"/>
      <c r="K92" s="90" t="s">
        <v>127</v>
      </c>
      <c r="L92" s="90"/>
      <c r="M92" s="90"/>
    </row>
    <row r="93" customFormat="false" ht="18.75" hidden="false" customHeight="false" outlineLevel="0" collapsed="false">
      <c r="A93" s="75"/>
      <c r="B93" s="84" t="s">
        <v>128</v>
      </c>
      <c r="C93" s="85"/>
      <c r="D93" s="85"/>
      <c r="E93" s="85"/>
      <c r="F93" s="86"/>
      <c r="G93" s="87"/>
      <c r="H93" s="88"/>
      <c r="I93" s="89"/>
      <c r="J93" s="91"/>
      <c r="K93" s="91"/>
      <c r="L93" s="85"/>
      <c r="M93" s="85"/>
    </row>
    <row r="94" customFormat="false" ht="13.5" hidden="false" customHeight="false" outlineLevel="0" collapsed="false">
      <c r="A94" s="75"/>
      <c r="B94" s="92" t="s">
        <v>129</v>
      </c>
      <c r="C94" s="92"/>
      <c r="D94" s="92"/>
      <c r="E94" s="92"/>
      <c r="F94" s="92"/>
      <c r="G94" s="92"/>
      <c r="H94" s="92"/>
      <c r="I94" s="92"/>
      <c r="J94" s="92"/>
      <c r="K94" s="92"/>
      <c r="L94" s="92"/>
      <c r="M94" s="92"/>
    </row>
    <row r="95" customFormat="false" ht="16.5" hidden="false" customHeight="false" outlineLevel="0" collapsed="false">
      <c r="A95" s="93" t="s">
        <v>7</v>
      </c>
      <c r="B95" s="94" t="s">
        <v>130</v>
      </c>
      <c r="C95" s="95" t="s">
        <v>131</v>
      </c>
      <c r="D95" s="94" t="s">
        <v>132</v>
      </c>
      <c r="E95" s="94"/>
      <c r="F95" s="94"/>
      <c r="G95" s="94"/>
      <c r="H95" s="94"/>
      <c r="I95" s="96" t="s">
        <v>133</v>
      </c>
      <c r="J95" s="96" t="s">
        <v>134</v>
      </c>
      <c r="K95" s="96" t="s">
        <v>135</v>
      </c>
      <c r="L95" s="96" t="s">
        <v>136</v>
      </c>
      <c r="M95" s="97" t="s">
        <v>137</v>
      </c>
    </row>
    <row r="96" customFormat="false" ht="12.75" hidden="false" customHeight="false" outlineLevel="0" collapsed="false">
      <c r="A96" s="98" t="n">
        <v>1</v>
      </c>
      <c r="B96" s="99" t="s">
        <v>138</v>
      </c>
      <c r="C96" s="100" t="n">
        <v>38986</v>
      </c>
      <c r="D96" s="101" t="s">
        <v>55</v>
      </c>
      <c r="E96" s="101"/>
      <c r="F96" s="101"/>
      <c r="G96" s="101"/>
      <c r="H96" s="101"/>
      <c r="I96" s="102" t="n">
        <v>89</v>
      </c>
      <c r="J96" s="102" t="n">
        <v>100</v>
      </c>
      <c r="K96" s="103" t="n">
        <v>1</v>
      </c>
      <c r="L96" s="104"/>
      <c r="M96" s="105" t="n">
        <f aca="false">K96*L96/1000</f>
        <v>0</v>
      </c>
    </row>
    <row r="97" customFormat="false" ht="12.75" hidden="false" customHeight="false" outlineLevel="0" collapsed="false">
      <c r="A97" s="106" t="n">
        <v>2</v>
      </c>
      <c r="B97" s="107" t="s">
        <v>138</v>
      </c>
      <c r="C97" s="108" t="n">
        <v>38986</v>
      </c>
      <c r="D97" s="109" t="s">
        <v>139</v>
      </c>
      <c r="E97" s="109"/>
      <c r="F97" s="109"/>
      <c r="G97" s="109"/>
      <c r="H97" s="109"/>
      <c r="I97" s="110" t="n">
        <v>159</v>
      </c>
      <c r="J97" s="110" t="n">
        <v>17</v>
      </c>
      <c r="K97" s="111" t="n">
        <v>0.58</v>
      </c>
      <c r="L97" s="112"/>
      <c r="M97" s="113" t="n">
        <f aca="false">K97*L97/1000</f>
        <v>0</v>
      </c>
    </row>
    <row r="98" customFormat="false" ht="12.75" hidden="false" customHeight="false" outlineLevel="0" collapsed="false">
      <c r="A98" s="106" t="n">
        <v>3</v>
      </c>
      <c r="B98" s="107"/>
      <c r="C98" s="108"/>
      <c r="D98" s="114"/>
      <c r="E98" s="114"/>
      <c r="F98" s="114"/>
      <c r="G98" s="114"/>
      <c r="H98" s="114"/>
      <c r="I98" s="110" t="n">
        <v>133</v>
      </c>
      <c r="J98" s="110" t="n">
        <v>46</v>
      </c>
      <c r="K98" s="111" t="n">
        <v>1.1</v>
      </c>
      <c r="L98" s="112"/>
      <c r="M98" s="113" t="n">
        <f aca="false">K98*L98/1000</f>
        <v>0</v>
      </c>
    </row>
    <row r="99" customFormat="false" ht="12.75" hidden="false" customHeight="false" outlineLevel="0" collapsed="false">
      <c r="A99" s="106" t="n">
        <v>4</v>
      </c>
      <c r="B99" s="107"/>
      <c r="C99" s="108"/>
      <c r="D99" s="114"/>
      <c r="E99" s="114"/>
      <c r="F99" s="114"/>
      <c r="G99" s="114"/>
      <c r="H99" s="114"/>
      <c r="I99" s="110" t="n">
        <v>108</v>
      </c>
      <c r="J99" s="110" t="n">
        <v>47</v>
      </c>
      <c r="K99" s="111" t="n">
        <v>0.74</v>
      </c>
      <c r="L99" s="112"/>
      <c r="M99" s="113" t="n">
        <f aca="false">K99*L99/1000</f>
        <v>0</v>
      </c>
    </row>
    <row r="100" customFormat="false" ht="12.75" hidden="false" customHeight="false" outlineLevel="0" collapsed="false">
      <c r="A100" s="106" t="n">
        <v>5</v>
      </c>
      <c r="B100" s="99" t="s">
        <v>138</v>
      </c>
      <c r="C100" s="108" t="n">
        <v>38986</v>
      </c>
      <c r="D100" s="109" t="s">
        <v>140</v>
      </c>
      <c r="E100" s="109"/>
      <c r="F100" s="109"/>
      <c r="G100" s="109"/>
      <c r="H100" s="109"/>
      <c r="I100" s="110" t="n">
        <v>57</v>
      </c>
      <c r="J100" s="110" t="n">
        <v>6</v>
      </c>
      <c r="K100" s="111" t="n">
        <v>0.2</v>
      </c>
      <c r="L100" s="112"/>
      <c r="M100" s="113" t="n">
        <f aca="false">K100*L100/1000</f>
        <v>0</v>
      </c>
    </row>
    <row r="101" customFormat="false" ht="12.75" hidden="false" customHeight="false" outlineLevel="0" collapsed="false">
      <c r="A101" s="106" t="n">
        <v>6</v>
      </c>
      <c r="B101" s="99" t="s">
        <v>138</v>
      </c>
      <c r="C101" s="108" t="n">
        <v>38987</v>
      </c>
      <c r="D101" s="109" t="s">
        <v>141</v>
      </c>
      <c r="E101" s="109"/>
      <c r="F101" s="109"/>
      <c r="G101" s="109"/>
      <c r="H101" s="109"/>
      <c r="I101" s="110" t="n">
        <v>57</v>
      </c>
      <c r="J101" s="110" t="n">
        <v>103</v>
      </c>
      <c r="K101" s="111" t="n">
        <v>0.4</v>
      </c>
      <c r="L101" s="112"/>
      <c r="M101" s="113" t="n">
        <f aca="false">K101*L101/1000</f>
        <v>0</v>
      </c>
    </row>
    <row r="102" customFormat="false" ht="12.75" hidden="false" customHeight="false" outlineLevel="0" collapsed="false">
      <c r="A102" s="106"/>
      <c r="B102" s="107" t="s">
        <v>138</v>
      </c>
      <c r="C102" s="108" t="n">
        <v>38987</v>
      </c>
      <c r="D102" s="114" t="s">
        <v>59</v>
      </c>
      <c r="E102" s="114"/>
      <c r="F102" s="114"/>
      <c r="G102" s="114"/>
      <c r="H102" s="114"/>
      <c r="I102" s="110" t="n">
        <v>108</v>
      </c>
      <c r="J102" s="110" t="n">
        <v>58</v>
      </c>
      <c r="K102" s="111" t="n">
        <v>0.92</v>
      </c>
      <c r="L102" s="112"/>
      <c r="M102" s="113" t="n">
        <f aca="false">K102*L102/1000</f>
        <v>0</v>
      </c>
    </row>
    <row r="103" customFormat="false" ht="12.75" hidden="false" customHeight="false" outlineLevel="0" collapsed="false">
      <c r="A103" s="106" t="n">
        <v>7</v>
      </c>
      <c r="B103" s="99" t="s">
        <v>138</v>
      </c>
      <c r="C103" s="108" t="n">
        <v>38987</v>
      </c>
      <c r="D103" s="114" t="s">
        <v>142</v>
      </c>
      <c r="E103" s="114"/>
      <c r="F103" s="114"/>
      <c r="G103" s="114"/>
      <c r="H103" s="114"/>
      <c r="I103" s="110" t="n">
        <v>57</v>
      </c>
      <c r="J103" s="110" t="n">
        <v>66</v>
      </c>
      <c r="K103" s="111" t="n">
        <v>0.26</v>
      </c>
      <c r="L103" s="112"/>
      <c r="M103" s="113" t="n">
        <f aca="false">K103*L103/1000</f>
        <v>0</v>
      </c>
    </row>
    <row r="104" customFormat="false" ht="12.75" hidden="false" customHeight="false" outlineLevel="0" collapsed="false">
      <c r="A104" s="106" t="n">
        <v>8</v>
      </c>
      <c r="B104" s="99" t="s">
        <v>138</v>
      </c>
      <c r="C104" s="108" t="n">
        <v>38987</v>
      </c>
      <c r="D104" s="109" t="s">
        <v>61</v>
      </c>
      <c r="E104" s="109"/>
      <c r="F104" s="109"/>
      <c r="G104" s="109"/>
      <c r="H104" s="109"/>
      <c r="I104" s="110" t="n">
        <v>219</v>
      </c>
      <c r="J104" s="110" t="n">
        <v>58</v>
      </c>
      <c r="K104" s="111" t="n">
        <v>2.82</v>
      </c>
      <c r="L104" s="112"/>
      <c r="M104" s="113" t="n">
        <f aca="false">K104*L104/1000</f>
        <v>0</v>
      </c>
    </row>
    <row r="105" customFormat="false" ht="12.75" hidden="false" customHeight="false" outlineLevel="0" collapsed="false">
      <c r="A105" s="106" t="n">
        <v>9</v>
      </c>
      <c r="B105" s="99" t="s">
        <v>138</v>
      </c>
      <c r="C105" s="108" t="n">
        <v>38987</v>
      </c>
      <c r="D105" s="109" t="s">
        <v>143</v>
      </c>
      <c r="E105" s="109"/>
      <c r="F105" s="109"/>
      <c r="G105" s="109"/>
      <c r="H105" s="109"/>
      <c r="I105" s="110" t="n">
        <v>57</v>
      </c>
      <c r="J105" s="110" t="n">
        <v>27</v>
      </c>
      <c r="K105" s="111" t="n">
        <v>0.1</v>
      </c>
      <c r="L105" s="112"/>
      <c r="M105" s="113" t="n">
        <f aca="false">K105*L105/1000</f>
        <v>0</v>
      </c>
    </row>
    <row r="106" customFormat="false" ht="12.75" hidden="false" customHeight="false" outlineLevel="0" collapsed="false">
      <c r="A106" s="106" t="n">
        <v>10</v>
      </c>
      <c r="B106" s="107" t="s">
        <v>138</v>
      </c>
      <c r="C106" s="108" t="n">
        <v>38987</v>
      </c>
      <c r="D106" s="114" t="s">
        <v>144</v>
      </c>
      <c r="E106" s="114"/>
      <c r="F106" s="114"/>
      <c r="G106" s="114"/>
      <c r="H106" s="114"/>
      <c r="I106" s="110" t="n">
        <v>89</v>
      </c>
      <c r="J106" s="110" t="n">
        <v>28</v>
      </c>
      <c r="K106" s="111" t="n">
        <v>0.46</v>
      </c>
      <c r="L106" s="112"/>
      <c r="M106" s="113" t="n">
        <f aca="false">K106*L106/1000</f>
        <v>0</v>
      </c>
    </row>
    <row r="107" customFormat="false" ht="12.75" hidden="false" customHeight="false" outlineLevel="0" collapsed="false">
      <c r="A107" s="106" t="n">
        <v>11</v>
      </c>
      <c r="B107" s="99" t="s">
        <v>138</v>
      </c>
      <c r="C107" s="108" t="n">
        <v>38987</v>
      </c>
      <c r="D107" s="114" t="s">
        <v>145</v>
      </c>
      <c r="E107" s="114"/>
      <c r="F107" s="114"/>
      <c r="G107" s="114"/>
      <c r="H107" s="114"/>
      <c r="I107" s="110" t="n">
        <v>76</v>
      </c>
      <c r="J107" s="110" t="n">
        <v>67</v>
      </c>
      <c r="K107" s="111" t="n">
        <v>0.54</v>
      </c>
      <c r="L107" s="112"/>
      <c r="M107" s="113" t="n">
        <f aca="false">K107*L107/1000</f>
        <v>0</v>
      </c>
    </row>
    <row r="108" customFormat="false" ht="12.75" hidden="false" customHeight="false" outlineLevel="0" collapsed="false">
      <c r="A108" s="106" t="n">
        <v>12</v>
      </c>
      <c r="B108" s="99" t="s">
        <v>138</v>
      </c>
      <c r="C108" s="108" t="n">
        <v>38988</v>
      </c>
      <c r="D108" s="114" t="s">
        <v>65</v>
      </c>
      <c r="E108" s="114"/>
      <c r="F108" s="114"/>
      <c r="G108" s="114"/>
      <c r="H108" s="114"/>
      <c r="I108" s="110" t="n">
        <v>325</v>
      </c>
      <c r="J108" s="110" t="n">
        <v>300</v>
      </c>
      <c r="K108" s="111" t="n">
        <v>45</v>
      </c>
      <c r="L108" s="112"/>
      <c r="M108" s="113" t="n">
        <f aca="false">K108*L108/1000</f>
        <v>0</v>
      </c>
    </row>
    <row r="109" customFormat="false" ht="12.75" hidden="false" customHeight="false" outlineLevel="0" collapsed="false">
      <c r="A109" s="106" t="n">
        <v>13</v>
      </c>
      <c r="B109" s="99"/>
      <c r="C109" s="108"/>
      <c r="D109" s="109"/>
      <c r="E109" s="109"/>
      <c r="F109" s="109"/>
      <c r="G109" s="109"/>
      <c r="H109" s="109"/>
      <c r="I109" s="110" t="n">
        <v>219</v>
      </c>
      <c r="J109" s="110" t="n">
        <v>129</v>
      </c>
      <c r="K109" s="111" t="n">
        <v>8.5</v>
      </c>
      <c r="L109" s="112"/>
      <c r="M109" s="113" t="n">
        <f aca="false">K109*L109/1000</f>
        <v>0</v>
      </c>
    </row>
    <row r="110" customFormat="false" ht="12.75" hidden="false" customHeight="false" outlineLevel="0" collapsed="false">
      <c r="A110" s="106" t="n">
        <v>14</v>
      </c>
      <c r="B110" s="107" t="s">
        <v>138</v>
      </c>
      <c r="C110" s="108" t="n">
        <v>38988</v>
      </c>
      <c r="D110" s="114" t="s">
        <v>146</v>
      </c>
      <c r="E110" s="114"/>
      <c r="F110" s="114"/>
      <c r="G110" s="114"/>
      <c r="H110" s="114"/>
      <c r="I110" s="110" t="n">
        <v>108</v>
      </c>
      <c r="J110" s="110" t="n">
        <v>10</v>
      </c>
      <c r="K110" s="111" t="n">
        <v>0.16</v>
      </c>
      <c r="L110" s="112"/>
      <c r="M110" s="113" t="n">
        <f aca="false">K110*L110/1000</f>
        <v>0</v>
      </c>
    </row>
    <row r="111" customFormat="false" ht="12.75" hidden="false" customHeight="false" outlineLevel="0" collapsed="false">
      <c r="A111" s="106" t="n">
        <v>15</v>
      </c>
      <c r="B111" s="99" t="s">
        <v>138</v>
      </c>
      <c r="C111" s="108" t="n">
        <v>38988</v>
      </c>
      <c r="D111" s="114" t="s">
        <v>147</v>
      </c>
      <c r="E111" s="114"/>
      <c r="F111" s="114"/>
      <c r="G111" s="114"/>
      <c r="H111" s="114"/>
      <c r="I111" s="110" t="n">
        <v>57</v>
      </c>
      <c r="J111" s="110" t="n">
        <v>61</v>
      </c>
      <c r="K111" s="111" t="n">
        <v>0.24</v>
      </c>
      <c r="L111" s="112"/>
      <c r="M111" s="113" t="n">
        <f aca="false">K111*L111/1000</f>
        <v>0</v>
      </c>
    </row>
    <row r="112" customFormat="false" ht="12.75" hidden="false" customHeight="false" outlineLevel="0" collapsed="false">
      <c r="A112" s="106" t="n">
        <v>16</v>
      </c>
      <c r="B112" s="107" t="s">
        <v>138</v>
      </c>
      <c r="C112" s="108" t="n">
        <v>38988</v>
      </c>
      <c r="D112" s="114" t="s">
        <v>148</v>
      </c>
      <c r="E112" s="114"/>
      <c r="F112" s="114"/>
      <c r="G112" s="114"/>
      <c r="H112" s="114"/>
      <c r="I112" s="110" t="n">
        <v>108</v>
      </c>
      <c r="J112" s="110" t="n">
        <v>100</v>
      </c>
      <c r="K112" s="111" t="n">
        <v>1.6</v>
      </c>
      <c r="L112" s="112"/>
      <c r="M112" s="113"/>
    </row>
    <row r="113" customFormat="false" ht="12.75" hidden="false" customHeight="false" outlineLevel="0" collapsed="false">
      <c r="A113" s="106" t="n">
        <v>17</v>
      </c>
      <c r="B113" s="107" t="s">
        <v>138</v>
      </c>
      <c r="C113" s="108" t="n">
        <v>38989</v>
      </c>
      <c r="D113" s="114" t="s">
        <v>149</v>
      </c>
      <c r="E113" s="114"/>
      <c r="F113" s="114"/>
      <c r="G113" s="114"/>
      <c r="H113" s="114"/>
      <c r="I113" s="110" t="n">
        <v>89</v>
      </c>
      <c r="J113" s="110" t="n">
        <v>40</v>
      </c>
      <c r="K113" s="111" t="n">
        <v>0.4</v>
      </c>
      <c r="L113" s="112"/>
      <c r="M113" s="113" t="n">
        <f aca="false">K113*L113/1000</f>
        <v>0</v>
      </c>
    </row>
    <row r="114" customFormat="false" ht="12.75" hidden="false" customHeight="false" outlineLevel="0" collapsed="false">
      <c r="A114" s="115" t="n">
        <v>18</v>
      </c>
      <c r="B114" s="116" t="s">
        <v>138</v>
      </c>
      <c r="C114" s="100" t="n">
        <v>38989</v>
      </c>
      <c r="D114" s="109" t="s">
        <v>70</v>
      </c>
      <c r="E114" s="109"/>
      <c r="F114" s="109"/>
      <c r="G114" s="109"/>
      <c r="H114" s="109"/>
      <c r="I114" s="102" t="n">
        <v>219</v>
      </c>
      <c r="J114" s="102" t="n">
        <v>60</v>
      </c>
      <c r="K114" s="111" t="n">
        <v>3.6</v>
      </c>
      <c r="L114" s="117"/>
      <c r="M114" s="113" t="n">
        <f aca="false">K114*L114/1000</f>
        <v>0</v>
      </c>
    </row>
    <row r="115" customFormat="false" ht="12.75" hidden="false" customHeight="false" outlineLevel="0" collapsed="false">
      <c r="A115" s="115" t="n">
        <v>19</v>
      </c>
      <c r="B115" s="116" t="s">
        <v>138</v>
      </c>
      <c r="C115" s="108" t="n">
        <v>38989</v>
      </c>
      <c r="D115" s="109" t="s">
        <v>150</v>
      </c>
      <c r="E115" s="109"/>
      <c r="F115" s="109"/>
      <c r="G115" s="109"/>
      <c r="H115" s="109"/>
      <c r="I115" s="110" t="n">
        <v>89</v>
      </c>
      <c r="J115" s="110" t="n">
        <v>30</v>
      </c>
      <c r="K115" s="111" t="n">
        <v>0.3</v>
      </c>
      <c r="L115" s="117"/>
      <c r="M115" s="113" t="n">
        <f aca="false">K115*L115/1000</f>
        <v>0</v>
      </c>
    </row>
    <row r="116" customFormat="false" ht="12.75" hidden="false" customHeight="false" outlineLevel="0" collapsed="false">
      <c r="A116" s="115" t="n">
        <v>20</v>
      </c>
      <c r="B116" s="116" t="s">
        <v>138</v>
      </c>
      <c r="C116" s="118" t="n">
        <v>38990</v>
      </c>
      <c r="D116" s="114" t="s">
        <v>72</v>
      </c>
      <c r="E116" s="114"/>
      <c r="F116" s="114"/>
      <c r="G116" s="114"/>
      <c r="H116" s="114"/>
      <c r="I116" s="110" t="n">
        <v>159</v>
      </c>
      <c r="J116" s="110" t="n">
        <v>67</v>
      </c>
      <c r="K116" s="111" t="n">
        <v>2.28</v>
      </c>
      <c r="L116" s="117"/>
      <c r="M116" s="113" t="n">
        <f aca="false">K116*L116/1000</f>
        <v>0</v>
      </c>
    </row>
    <row r="117" customFormat="false" ht="12.75" hidden="false" customHeight="false" outlineLevel="0" collapsed="false">
      <c r="A117" s="115" t="n">
        <v>21</v>
      </c>
      <c r="B117" s="99" t="s">
        <v>138</v>
      </c>
      <c r="C117" s="118" t="n">
        <v>38990</v>
      </c>
      <c r="D117" s="114" t="s">
        <v>73</v>
      </c>
      <c r="E117" s="114"/>
      <c r="F117" s="114"/>
      <c r="G117" s="114"/>
      <c r="H117" s="114"/>
      <c r="I117" s="110" t="n">
        <v>159</v>
      </c>
      <c r="J117" s="110" t="n">
        <v>340</v>
      </c>
      <c r="K117" s="111" t="n">
        <v>11.58</v>
      </c>
      <c r="L117" s="117"/>
      <c r="M117" s="113" t="n">
        <f aca="false">K117*L117/1000</f>
        <v>0</v>
      </c>
    </row>
    <row r="118" customFormat="false" ht="12.75" hidden="false" customHeight="false" outlineLevel="0" collapsed="false">
      <c r="A118" s="115" t="n">
        <v>22</v>
      </c>
      <c r="B118" s="99" t="s">
        <v>138</v>
      </c>
      <c r="C118" s="108" t="n">
        <v>38990</v>
      </c>
      <c r="D118" s="109" t="s">
        <v>151</v>
      </c>
      <c r="E118" s="109"/>
      <c r="F118" s="109"/>
      <c r="G118" s="109"/>
      <c r="H118" s="109"/>
      <c r="I118" s="110" t="n">
        <v>108</v>
      </c>
      <c r="J118" s="110" t="n">
        <v>75</v>
      </c>
      <c r="K118" s="111" t="n">
        <v>1.2</v>
      </c>
      <c r="L118" s="117"/>
      <c r="M118" s="113" t="n">
        <f aca="false">K118*L118/1000</f>
        <v>0</v>
      </c>
    </row>
    <row r="119" customFormat="false" ht="12.75" hidden="false" customHeight="false" outlineLevel="0" collapsed="false">
      <c r="A119" s="115" t="n">
        <v>23</v>
      </c>
      <c r="B119" s="116" t="s">
        <v>138</v>
      </c>
      <c r="C119" s="108" t="n">
        <v>38990</v>
      </c>
      <c r="D119" s="114" t="s">
        <v>152</v>
      </c>
      <c r="E119" s="114"/>
      <c r="F119" s="114"/>
      <c r="G119" s="114"/>
      <c r="H119" s="114"/>
      <c r="I119" s="110" t="n">
        <v>159</v>
      </c>
      <c r="J119" s="110" t="n">
        <v>170</v>
      </c>
      <c r="K119" s="111" t="n">
        <v>5.8</v>
      </c>
      <c r="L119" s="117"/>
      <c r="M119" s="113" t="n">
        <f aca="false">K119*L119/1000</f>
        <v>0</v>
      </c>
    </row>
    <row r="120" customFormat="false" ht="12.75" hidden="false" customHeight="false" outlineLevel="0" collapsed="false">
      <c r="A120" s="115" t="n">
        <v>24</v>
      </c>
      <c r="B120" s="99" t="s">
        <v>138</v>
      </c>
      <c r="C120" s="108" t="n">
        <v>38991</v>
      </c>
      <c r="D120" s="114" t="s">
        <v>153</v>
      </c>
      <c r="E120" s="114"/>
      <c r="F120" s="114"/>
      <c r="G120" s="114"/>
      <c r="H120" s="114"/>
      <c r="I120" s="110" t="n">
        <v>89</v>
      </c>
      <c r="J120" s="110" t="n">
        <v>152</v>
      </c>
      <c r="K120" s="111" t="n">
        <v>1.52</v>
      </c>
      <c r="L120" s="117"/>
      <c r="M120" s="113" t="n">
        <f aca="false">K120*L120/1000</f>
        <v>0</v>
      </c>
    </row>
    <row r="121" customFormat="false" ht="12.75" hidden="false" customHeight="false" outlineLevel="0" collapsed="false">
      <c r="A121" s="106" t="n">
        <v>25</v>
      </c>
      <c r="B121" s="107" t="s">
        <v>138</v>
      </c>
      <c r="C121" s="108" t="n">
        <v>38992</v>
      </c>
      <c r="D121" s="109" t="s">
        <v>77</v>
      </c>
      <c r="E121" s="109"/>
      <c r="F121" s="109"/>
      <c r="G121" s="109"/>
      <c r="H121" s="109"/>
      <c r="I121" s="110" t="n">
        <v>89</v>
      </c>
      <c r="J121" s="110" t="n">
        <v>60</v>
      </c>
      <c r="K121" s="111" t="n">
        <v>0.6</v>
      </c>
      <c r="L121" s="117"/>
      <c r="M121" s="113" t="n">
        <f aca="false">K121*L121/1000</f>
        <v>0</v>
      </c>
    </row>
    <row r="122" customFormat="false" ht="12.75" hidden="false" customHeight="false" outlineLevel="0" collapsed="false">
      <c r="A122" s="106" t="n">
        <v>26</v>
      </c>
      <c r="B122" s="107" t="s">
        <v>138</v>
      </c>
      <c r="C122" s="108" t="n">
        <v>38992</v>
      </c>
      <c r="D122" s="114" t="s">
        <v>79</v>
      </c>
      <c r="E122" s="114"/>
      <c r="F122" s="114"/>
      <c r="G122" s="114"/>
      <c r="H122" s="114"/>
      <c r="I122" s="110" t="n">
        <v>57</v>
      </c>
      <c r="J122" s="110" t="n">
        <v>21</v>
      </c>
      <c r="K122" s="111" t="n">
        <v>0.08</v>
      </c>
      <c r="L122" s="117"/>
      <c r="M122" s="113" t="n">
        <f aca="false">K122*L122/1000</f>
        <v>0</v>
      </c>
    </row>
    <row r="123" customFormat="false" ht="12.75" hidden="false" customHeight="false" outlineLevel="0" collapsed="false">
      <c r="A123" s="106" t="n">
        <v>27</v>
      </c>
      <c r="B123" s="107" t="s">
        <v>138</v>
      </c>
      <c r="C123" s="108" t="n">
        <v>38992</v>
      </c>
      <c r="D123" s="114" t="s">
        <v>154</v>
      </c>
      <c r="E123" s="114"/>
      <c r="F123" s="114"/>
      <c r="G123" s="114"/>
      <c r="H123" s="114"/>
      <c r="I123" s="110" t="n">
        <v>57</v>
      </c>
      <c r="J123" s="110" t="n">
        <v>20</v>
      </c>
      <c r="K123" s="111" t="n">
        <v>0.08</v>
      </c>
      <c r="L123" s="117"/>
      <c r="M123" s="113" t="n">
        <f aca="false">K123*L123/1000</f>
        <v>0</v>
      </c>
    </row>
    <row r="124" customFormat="false" ht="12.75" hidden="false" customHeight="false" outlineLevel="0" collapsed="false">
      <c r="A124" s="106" t="n">
        <v>28</v>
      </c>
      <c r="B124" s="107" t="s">
        <v>138</v>
      </c>
      <c r="C124" s="108" t="n">
        <v>38992</v>
      </c>
      <c r="D124" s="109" t="s">
        <v>81</v>
      </c>
      <c r="E124" s="109"/>
      <c r="F124" s="109"/>
      <c r="G124" s="109"/>
      <c r="H124" s="109"/>
      <c r="I124" s="110" t="n">
        <v>76</v>
      </c>
      <c r="J124" s="110" t="n">
        <v>32</v>
      </c>
      <c r="K124" s="111" t="n">
        <v>0.3</v>
      </c>
      <c r="L124" s="117"/>
      <c r="M124" s="113" t="n">
        <f aca="false">K124*L124/1000</f>
        <v>0</v>
      </c>
    </row>
    <row r="125" customFormat="false" ht="12.75" hidden="false" customHeight="false" outlineLevel="0" collapsed="false">
      <c r="A125" s="106" t="n">
        <v>29</v>
      </c>
      <c r="B125" s="99" t="s">
        <v>138</v>
      </c>
      <c r="C125" s="108" t="n">
        <v>38993</v>
      </c>
      <c r="D125" s="114" t="s">
        <v>155</v>
      </c>
      <c r="E125" s="114"/>
      <c r="F125" s="114"/>
      <c r="G125" s="114"/>
      <c r="H125" s="114"/>
      <c r="I125" s="110" t="n">
        <v>159</v>
      </c>
      <c r="J125" s="110" t="n">
        <v>86</v>
      </c>
      <c r="K125" s="111" t="n">
        <v>2.92</v>
      </c>
      <c r="L125" s="117"/>
      <c r="M125" s="113" t="n">
        <f aca="false">K125*L125/1000</f>
        <v>0</v>
      </c>
    </row>
    <row r="126" customFormat="false" ht="12.75" hidden="false" customHeight="false" outlineLevel="0" collapsed="false">
      <c r="A126" s="106" t="n">
        <v>30</v>
      </c>
      <c r="B126" s="107" t="s">
        <v>138</v>
      </c>
      <c r="C126" s="108" t="n">
        <v>38993</v>
      </c>
      <c r="D126" s="114" t="s">
        <v>156</v>
      </c>
      <c r="E126" s="114"/>
      <c r="F126" s="114"/>
      <c r="G126" s="114"/>
      <c r="H126" s="114"/>
      <c r="I126" s="110" t="n">
        <v>219</v>
      </c>
      <c r="J126" s="110" t="n">
        <v>127</v>
      </c>
      <c r="K126" s="111" t="n">
        <v>7.62</v>
      </c>
      <c r="L126" s="117"/>
      <c r="M126" s="113" t="n">
        <f aca="false">K126*L126/1000</f>
        <v>0</v>
      </c>
    </row>
    <row r="127" customFormat="false" ht="12.75" hidden="false" customHeight="false" outlineLevel="0" collapsed="false">
      <c r="A127" s="106" t="n">
        <v>31</v>
      </c>
      <c r="B127" s="99"/>
      <c r="C127" s="108"/>
      <c r="D127" s="109"/>
      <c r="E127" s="109"/>
      <c r="F127" s="109"/>
      <c r="G127" s="109"/>
      <c r="H127" s="109"/>
      <c r="I127" s="110" t="n">
        <v>159</v>
      </c>
      <c r="J127" s="110" t="n">
        <v>71</v>
      </c>
      <c r="K127" s="111" t="n">
        <v>2.4</v>
      </c>
      <c r="L127" s="117"/>
      <c r="M127" s="113" t="n">
        <f aca="false">K127*L127/1000</f>
        <v>0</v>
      </c>
    </row>
    <row r="128" customFormat="false" ht="12.75" hidden="false" customHeight="false" outlineLevel="0" collapsed="false">
      <c r="A128" s="115" t="n">
        <v>32</v>
      </c>
      <c r="B128" s="99"/>
      <c r="C128" s="118"/>
      <c r="D128" s="114"/>
      <c r="E128" s="114"/>
      <c r="F128" s="114"/>
      <c r="G128" s="114"/>
      <c r="H128" s="114"/>
      <c r="I128" s="110" t="n">
        <v>108</v>
      </c>
      <c r="J128" s="110" t="n">
        <v>42</v>
      </c>
      <c r="K128" s="111" t="n">
        <v>0.66</v>
      </c>
      <c r="L128" s="117"/>
      <c r="M128" s="113" t="n">
        <f aca="false">K128*L128/1000</f>
        <v>0</v>
      </c>
    </row>
    <row r="129" customFormat="false" ht="12.75" hidden="false" customHeight="false" outlineLevel="0" collapsed="false">
      <c r="A129" s="115" t="n">
        <v>33</v>
      </c>
      <c r="B129" s="116" t="s">
        <v>138</v>
      </c>
      <c r="C129" s="118" t="n">
        <v>38994</v>
      </c>
      <c r="D129" s="114" t="s">
        <v>157</v>
      </c>
      <c r="E129" s="114"/>
      <c r="F129" s="114"/>
      <c r="G129" s="114"/>
      <c r="H129" s="114"/>
      <c r="I129" s="110" t="n">
        <v>159</v>
      </c>
      <c r="J129" s="110" t="n">
        <v>88</v>
      </c>
      <c r="K129" s="111" t="n">
        <v>3</v>
      </c>
      <c r="L129" s="117"/>
      <c r="M129" s="113" t="n">
        <f aca="false">K129*L129/1000</f>
        <v>0</v>
      </c>
    </row>
    <row r="130" customFormat="false" ht="12.75" hidden="false" customHeight="false" outlineLevel="0" collapsed="false">
      <c r="A130" s="115" t="n">
        <v>34</v>
      </c>
      <c r="B130" s="99" t="s">
        <v>138</v>
      </c>
      <c r="C130" s="118" t="n">
        <v>38994</v>
      </c>
      <c r="D130" s="114" t="s">
        <v>158</v>
      </c>
      <c r="E130" s="114"/>
      <c r="F130" s="114"/>
      <c r="G130" s="114"/>
      <c r="H130" s="114"/>
      <c r="I130" s="110" t="n">
        <v>89</v>
      </c>
      <c r="J130" s="110" t="n">
        <v>35</v>
      </c>
      <c r="K130" s="111" t="n">
        <v>0.14</v>
      </c>
      <c r="L130" s="117"/>
      <c r="M130" s="113" t="n">
        <f aca="false">K130*L130/1000</f>
        <v>0</v>
      </c>
    </row>
    <row r="131" customFormat="false" ht="12.75" hidden="false" customHeight="false" outlineLevel="0" collapsed="false">
      <c r="A131" s="115" t="n">
        <v>35</v>
      </c>
      <c r="B131" s="116" t="s">
        <v>138</v>
      </c>
      <c r="C131" s="118" t="n">
        <v>38994</v>
      </c>
      <c r="D131" s="114" t="s">
        <v>159</v>
      </c>
      <c r="E131" s="114"/>
      <c r="F131" s="114"/>
      <c r="G131" s="114"/>
      <c r="H131" s="114"/>
      <c r="I131" s="110" t="n">
        <v>89</v>
      </c>
      <c r="J131" s="110" t="n">
        <v>33</v>
      </c>
      <c r="K131" s="111" t="n">
        <v>0.32</v>
      </c>
      <c r="L131" s="117"/>
      <c r="M131" s="113" t="n">
        <f aca="false">K131*L131/1000</f>
        <v>0</v>
      </c>
    </row>
    <row r="132" customFormat="false" ht="12.75" hidden="false" customHeight="false" outlineLevel="0" collapsed="false">
      <c r="A132" s="115"/>
      <c r="B132" s="116" t="s">
        <v>138</v>
      </c>
      <c r="C132" s="118" t="n">
        <v>38994</v>
      </c>
      <c r="D132" s="114" t="s">
        <v>87</v>
      </c>
      <c r="E132" s="114"/>
      <c r="F132" s="114"/>
      <c r="G132" s="114"/>
      <c r="H132" s="114"/>
      <c r="I132" s="110" t="n">
        <v>159</v>
      </c>
      <c r="J132" s="110" t="n">
        <v>60</v>
      </c>
      <c r="K132" s="111" t="n">
        <v>2.04</v>
      </c>
      <c r="L132" s="117"/>
      <c r="M132" s="113" t="n">
        <f aca="false">K132*L132/1000</f>
        <v>0</v>
      </c>
    </row>
    <row r="133" customFormat="false" ht="12.75" hidden="false" customHeight="false" outlineLevel="0" collapsed="false">
      <c r="A133" s="115" t="n">
        <v>36</v>
      </c>
      <c r="B133" s="116"/>
      <c r="C133" s="118"/>
      <c r="D133" s="114"/>
      <c r="E133" s="114"/>
      <c r="F133" s="114"/>
      <c r="G133" s="114"/>
      <c r="H133" s="114"/>
      <c r="I133" s="110" t="n">
        <v>133</v>
      </c>
      <c r="J133" s="110" t="n">
        <v>126</v>
      </c>
      <c r="K133" s="111" t="n">
        <v>3.02</v>
      </c>
      <c r="L133" s="117"/>
      <c r="M133" s="113" t="n">
        <f aca="false">K133*L133/1000</f>
        <v>0</v>
      </c>
    </row>
    <row r="134" customFormat="false" ht="12.75" hidden="false" customHeight="false" outlineLevel="0" collapsed="false">
      <c r="A134" s="115"/>
      <c r="B134" s="116" t="s">
        <v>138</v>
      </c>
      <c r="C134" s="118" t="n">
        <v>38995</v>
      </c>
      <c r="D134" s="114" t="s">
        <v>88</v>
      </c>
      <c r="E134" s="114"/>
      <c r="F134" s="114"/>
      <c r="G134" s="114"/>
      <c r="H134" s="114"/>
      <c r="I134" s="110" t="n">
        <v>76</v>
      </c>
      <c r="J134" s="110" t="n">
        <v>170</v>
      </c>
      <c r="K134" s="111" t="n">
        <v>1.36</v>
      </c>
      <c r="L134" s="117"/>
      <c r="M134" s="113" t="n">
        <f aca="false">K134*L134/1000</f>
        <v>0</v>
      </c>
    </row>
    <row r="135" customFormat="false" ht="12.75" hidden="false" customHeight="false" outlineLevel="0" collapsed="false">
      <c r="A135" s="115" t="n">
        <v>37</v>
      </c>
      <c r="B135" s="116" t="s">
        <v>138</v>
      </c>
      <c r="C135" s="108" t="n">
        <v>38995</v>
      </c>
      <c r="D135" s="119" t="s">
        <v>160</v>
      </c>
      <c r="E135" s="119"/>
      <c r="F135" s="119"/>
      <c r="G135" s="119"/>
      <c r="H135" s="119"/>
      <c r="I135" s="110" t="n">
        <v>108</v>
      </c>
      <c r="J135" s="120" t="n">
        <v>209</v>
      </c>
      <c r="K135" s="111" t="n">
        <v>3.34</v>
      </c>
      <c r="L135" s="117"/>
      <c r="M135" s="113" t="n">
        <f aca="false">K135*L135/1000</f>
        <v>0</v>
      </c>
    </row>
    <row r="136" customFormat="false" ht="12.75" hidden="false" customHeight="false" outlineLevel="0" collapsed="false">
      <c r="A136" s="115" t="n">
        <v>38</v>
      </c>
      <c r="B136" s="99" t="s">
        <v>138</v>
      </c>
      <c r="C136" s="108" t="n">
        <v>38995</v>
      </c>
      <c r="D136" s="119" t="s">
        <v>161</v>
      </c>
      <c r="E136" s="119"/>
      <c r="F136" s="119"/>
      <c r="G136" s="119"/>
      <c r="H136" s="119"/>
      <c r="I136" s="110" t="n">
        <v>108</v>
      </c>
      <c r="J136" s="112" t="n">
        <v>130</v>
      </c>
      <c r="K136" s="111" t="n">
        <v>2.08</v>
      </c>
      <c r="L136" s="117"/>
      <c r="M136" s="113" t="n">
        <f aca="false">K136*L136/1000</f>
        <v>0</v>
      </c>
    </row>
    <row r="137" customFormat="false" ht="12.75" hidden="false" customHeight="false" outlineLevel="0" collapsed="false">
      <c r="A137" s="115"/>
      <c r="B137" s="116" t="s">
        <v>138</v>
      </c>
      <c r="C137" s="108" t="n">
        <v>38995</v>
      </c>
      <c r="D137" s="119" t="s">
        <v>91</v>
      </c>
      <c r="E137" s="119"/>
      <c r="F137" s="119"/>
      <c r="G137" s="119"/>
      <c r="H137" s="119"/>
      <c r="I137" s="110" t="n">
        <v>76</v>
      </c>
      <c r="J137" s="112" t="n">
        <v>48</v>
      </c>
      <c r="K137" s="111" t="n">
        <v>0.38</v>
      </c>
      <c r="L137" s="117"/>
      <c r="M137" s="113" t="n">
        <f aca="false">K137*L137/1000</f>
        <v>0</v>
      </c>
    </row>
    <row r="138" customFormat="false" ht="12.75" hidden="false" customHeight="false" outlineLevel="0" collapsed="false">
      <c r="A138" s="115" t="n">
        <v>39</v>
      </c>
      <c r="B138" s="116" t="s">
        <v>138</v>
      </c>
      <c r="C138" s="108" t="n">
        <v>38995</v>
      </c>
      <c r="D138" s="119" t="s">
        <v>162</v>
      </c>
      <c r="E138" s="119"/>
      <c r="F138" s="119"/>
      <c r="G138" s="119"/>
      <c r="H138" s="119"/>
      <c r="I138" s="110" t="n">
        <v>108</v>
      </c>
      <c r="J138" s="112" t="n">
        <v>34</v>
      </c>
      <c r="K138" s="111" t="n">
        <v>0.54</v>
      </c>
      <c r="L138" s="117"/>
      <c r="M138" s="113" t="n">
        <f aca="false">K138*L138/1000</f>
        <v>0</v>
      </c>
    </row>
    <row r="139" customFormat="false" ht="12.75" hidden="false" customHeight="false" outlineLevel="0" collapsed="false">
      <c r="A139" s="115"/>
      <c r="B139" s="112" t="s">
        <v>138</v>
      </c>
      <c r="C139" s="108" t="n">
        <v>38995</v>
      </c>
      <c r="D139" s="119" t="s">
        <v>92</v>
      </c>
      <c r="E139" s="119"/>
      <c r="F139" s="119"/>
      <c r="G139" s="119"/>
      <c r="H139" s="119"/>
      <c r="I139" s="110" t="n">
        <v>57</v>
      </c>
      <c r="J139" s="112" t="n">
        <v>33</v>
      </c>
      <c r="K139" s="111" t="n">
        <v>0.12</v>
      </c>
      <c r="L139" s="117"/>
      <c r="M139" s="113" t="n">
        <f aca="false">K139*L139/1000</f>
        <v>0</v>
      </c>
    </row>
    <row r="140" customFormat="false" ht="12.75" hidden="false" customHeight="false" outlineLevel="0" collapsed="false">
      <c r="A140" s="115" t="n">
        <v>40</v>
      </c>
      <c r="B140" s="116" t="s">
        <v>138</v>
      </c>
      <c r="C140" s="108" t="n">
        <v>38995</v>
      </c>
      <c r="D140" s="119" t="s">
        <v>93</v>
      </c>
      <c r="E140" s="119"/>
      <c r="F140" s="119"/>
      <c r="G140" s="119"/>
      <c r="H140" s="119"/>
      <c r="I140" s="110" t="n">
        <v>108</v>
      </c>
      <c r="J140" s="112" t="n">
        <v>100</v>
      </c>
      <c r="K140" s="111" t="n">
        <v>1.6</v>
      </c>
      <c r="L140" s="117"/>
      <c r="M140" s="113" t="n">
        <f aca="false">K140*L140/1000</f>
        <v>0</v>
      </c>
    </row>
    <row r="141" customFormat="false" ht="12.75" hidden="false" customHeight="false" outlineLevel="0" collapsed="false">
      <c r="A141" s="115" t="n">
        <v>41</v>
      </c>
      <c r="B141" s="116" t="s">
        <v>138</v>
      </c>
      <c r="C141" s="108" t="n">
        <v>38996</v>
      </c>
      <c r="D141" s="119" t="s">
        <v>94</v>
      </c>
      <c r="E141" s="119"/>
      <c r="F141" s="119"/>
      <c r="G141" s="119"/>
      <c r="H141" s="119"/>
      <c r="I141" s="110" t="n">
        <v>108</v>
      </c>
      <c r="J141" s="112" t="n">
        <v>65</v>
      </c>
      <c r="K141" s="111" t="n">
        <v>1.04</v>
      </c>
      <c r="L141" s="117"/>
      <c r="M141" s="113" t="n">
        <f aca="false">K141*L141/1000</f>
        <v>0</v>
      </c>
    </row>
    <row r="142" customFormat="false" ht="12.75" hidden="false" customHeight="false" outlineLevel="0" collapsed="false">
      <c r="A142" s="115" t="n">
        <v>42</v>
      </c>
      <c r="B142" s="116" t="s">
        <v>138</v>
      </c>
      <c r="C142" s="108" t="n">
        <v>38996</v>
      </c>
      <c r="D142" s="119" t="s">
        <v>163</v>
      </c>
      <c r="E142" s="119"/>
      <c r="F142" s="119"/>
      <c r="G142" s="119"/>
      <c r="H142" s="119"/>
      <c r="I142" s="110" t="n">
        <v>57</v>
      </c>
      <c r="J142" s="112" t="n">
        <v>43</v>
      </c>
      <c r="K142" s="111" t="n">
        <v>0.16</v>
      </c>
      <c r="L142" s="117"/>
      <c r="M142" s="113" t="n">
        <f aca="false">K142*L142/1000</f>
        <v>0</v>
      </c>
    </row>
    <row r="143" customFormat="false" ht="12.75" hidden="false" customHeight="false" outlineLevel="0" collapsed="false">
      <c r="A143" s="115" t="n">
        <v>43</v>
      </c>
      <c r="B143" s="116" t="s">
        <v>138</v>
      </c>
      <c r="C143" s="108" t="n">
        <v>38996</v>
      </c>
      <c r="D143" s="121" t="s">
        <v>96</v>
      </c>
      <c r="E143" s="121"/>
      <c r="F143" s="121"/>
      <c r="G143" s="121"/>
      <c r="H143" s="121"/>
      <c r="I143" s="110" t="n">
        <v>57</v>
      </c>
      <c r="J143" s="112" t="n">
        <v>51</v>
      </c>
      <c r="K143" s="111" t="n">
        <v>0.2</v>
      </c>
      <c r="L143" s="117"/>
      <c r="M143" s="113" t="n">
        <f aca="false">K143*L143/1000</f>
        <v>0</v>
      </c>
    </row>
    <row r="144" customFormat="false" ht="12.75" hidden="false" customHeight="false" outlineLevel="0" collapsed="false">
      <c r="A144" s="115" t="n">
        <v>44</v>
      </c>
      <c r="B144" s="116" t="s">
        <v>138</v>
      </c>
      <c r="C144" s="108" t="n">
        <v>38997</v>
      </c>
      <c r="D144" s="119" t="s">
        <v>158</v>
      </c>
      <c r="E144" s="119"/>
      <c r="F144" s="119"/>
      <c r="G144" s="119"/>
      <c r="H144" s="119"/>
      <c r="I144" s="110" t="n">
        <v>57</v>
      </c>
      <c r="J144" s="112" t="n">
        <v>50</v>
      </c>
      <c r="K144" s="111" t="n">
        <v>0.2</v>
      </c>
      <c r="L144" s="117"/>
      <c r="M144" s="113" t="n">
        <f aca="false">K144*L144/1000</f>
        <v>0</v>
      </c>
    </row>
    <row r="145" customFormat="false" ht="12.75" hidden="false" customHeight="false" outlineLevel="0" collapsed="false">
      <c r="A145" s="115" t="n">
        <v>45</v>
      </c>
      <c r="B145" s="116" t="s">
        <v>138</v>
      </c>
      <c r="C145" s="108" t="n">
        <v>38997</v>
      </c>
      <c r="D145" s="119" t="s">
        <v>164</v>
      </c>
      <c r="E145" s="119"/>
      <c r="F145" s="119"/>
      <c r="G145" s="119"/>
      <c r="H145" s="119"/>
      <c r="I145" s="110" t="n">
        <v>108</v>
      </c>
      <c r="J145" s="112" t="n">
        <v>86</v>
      </c>
      <c r="K145" s="111" t="n">
        <v>1.4</v>
      </c>
      <c r="L145" s="117"/>
      <c r="M145" s="113" t="n">
        <f aca="false">K145*L145/1000</f>
        <v>0</v>
      </c>
    </row>
    <row r="146" customFormat="false" ht="12.75" hidden="false" customHeight="false" outlineLevel="0" collapsed="false">
      <c r="A146" s="115"/>
      <c r="B146" s="116" t="s">
        <v>138</v>
      </c>
      <c r="C146" s="108" t="n">
        <v>38999</v>
      </c>
      <c r="D146" s="119" t="s">
        <v>165</v>
      </c>
      <c r="E146" s="119"/>
      <c r="F146" s="119"/>
      <c r="G146" s="119"/>
      <c r="H146" s="119"/>
      <c r="I146" s="110" t="n">
        <v>57</v>
      </c>
      <c r="J146" s="112" t="n">
        <v>52</v>
      </c>
      <c r="K146" s="111" t="n">
        <v>0.2</v>
      </c>
      <c r="L146" s="117"/>
      <c r="M146" s="113" t="n">
        <f aca="false">K146*L146/1000</f>
        <v>0</v>
      </c>
    </row>
    <row r="147" customFormat="false" ht="12.75" hidden="false" customHeight="false" outlineLevel="0" collapsed="false">
      <c r="A147" s="115" t="n">
        <v>46</v>
      </c>
      <c r="B147" s="116" t="s">
        <v>138</v>
      </c>
      <c r="C147" s="108" t="n">
        <v>39000</v>
      </c>
      <c r="D147" s="119" t="s">
        <v>99</v>
      </c>
      <c r="E147" s="119"/>
      <c r="F147" s="119"/>
      <c r="G147" s="119"/>
      <c r="H147" s="119"/>
      <c r="I147" s="110" t="n">
        <v>57</v>
      </c>
      <c r="J147" s="112" t="n">
        <v>5</v>
      </c>
      <c r="K147" s="111" t="n">
        <v>0.02</v>
      </c>
      <c r="L147" s="117"/>
      <c r="M147" s="113" t="n">
        <f aca="false">K147*L147/1000</f>
        <v>0</v>
      </c>
    </row>
    <row r="148" customFormat="false" ht="12.75" hidden="false" customHeight="false" outlineLevel="0" collapsed="false">
      <c r="A148" s="115" t="n">
        <v>47</v>
      </c>
      <c r="B148" s="116" t="s">
        <v>138</v>
      </c>
      <c r="C148" s="108" t="n">
        <v>39000</v>
      </c>
      <c r="D148" s="119" t="s">
        <v>166</v>
      </c>
      <c r="E148" s="119"/>
      <c r="F148" s="119"/>
      <c r="G148" s="119"/>
      <c r="H148" s="119"/>
      <c r="I148" s="110" t="n">
        <v>159</v>
      </c>
      <c r="J148" s="112" t="n">
        <v>37</v>
      </c>
      <c r="K148" s="111" t="n">
        <v>1.26</v>
      </c>
      <c r="L148" s="117"/>
      <c r="M148" s="113" t="n">
        <f aca="false">K148*L148/1000</f>
        <v>0</v>
      </c>
    </row>
    <row r="149" customFormat="false" ht="12.75" hidden="false" customHeight="false" outlineLevel="0" collapsed="false">
      <c r="A149" s="115" t="n">
        <v>48</v>
      </c>
      <c r="B149" s="116"/>
      <c r="C149" s="108"/>
      <c r="D149" s="119"/>
      <c r="E149" s="119"/>
      <c r="F149" s="119"/>
      <c r="G149" s="119"/>
      <c r="H149" s="119"/>
      <c r="I149" s="110" t="n">
        <v>108</v>
      </c>
      <c r="J149" s="112" t="n">
        <v>39</v>
      </c>
      <c r="K149" s="111" t="n">
        <v>0.31</v>
      </c>
      <c r="L149" s="117"/>
      <c r="M149" s="113" t="n">
        <f aca="false">K149*L149/1000</f>
        <v>0</v>
      </c>
    </row>
    <row r="150" customFormat="false" ht="12.75" hidden="false" customHeight="false" outlineLevel="0" collapsed="false">
      <c r="A150" s="115" t="n">
        <v>49</v>
      </c>
      <c r="B150" s="116" t="s">
        <v>138</v>
      </c>
      <c r="C150" s="108" t="n">
        <v>39000</v>
      </c>
      <c r="D150" s="119" t="s">
        <v>167</v>
      </c>
      <c r="E150" s="119"/>
      <c r="F150" s="119"/>
      <c r="G150" s="119"/>
      <c r="H150" s="119"/>
      <c r="I150" s="110" t="n">
        <v>159</v>
      </c>
      <c r="J150" s="112" t="n">
        <v>74</v>
      </c>
      <c r="K150" s="111" t="n">
        <v>1.26</v>
      </c>
      <c r="L150" s="117"/>
      <c r="M150" s="113" t="n">
        <f aca="false">K150*L150/1000</f>
        <v>0</v>
      </c>
    </row>
    <row r="151" customFormat="false" ht="12.75" hidden="false" customHeight="false" outlineLevel="0" collapsed="false">
      <c r="A151" s="115"/>
      <c r="B151" s="116" t="s">
        <v>138</v>
      </c>
      <c r="C151" s="108" t="n">
        <v>39000</v>
      </c>
      <c r="D151" s="119" t="s">
        <v>168</v>
      </c>
      <c r="E151" s="119"/>
      <c r="F151" s="119"/>
      <c r="G151" s="119"/>
      <c r="H151" s="119"/>
      <c r="I151" s="110" t="n">
        <v>159</v>
      </c>
      <c r="J151" s="112" t="n">
        <v>31</v>
      </c>
      <c r="K151" s="111" t="n">
        <v>1.04</v>
      </c>
      <c r="L151" s="117"/>
      <c r="M151" s="113" t="n">
        <f aca="false">K151*L151/1000</f>
        <v>0</v>
      </c>
    </row>
    <row r="152" customFormat="false" ht="12.75" hidden="false" customHeight="false" outlineLevel="0" collapsed="false">
      <c r="A152" s="115"/>
      <c r="B152" s="116" t="s">
        <v>138</v>
      </c>
      <c r="C152" s="108" t="n">
        <v>39001</v>
      </c>
      <c r="D152" s="122" t="s">
        <v>169</v>
      </c>
      <c r="E152" s="122"/>
      <c r="F152" s="122"/>
      <c r="G152" s="122"/>
      <c r="H152" s="122"/>
      <c r="I152" s="110" t="n">
        <v>159</v>
      </c>
      <c r="J152" s="112" t="n">
        <v>66</v>
      </c>
      <c r="K152" s="111" t="n">
        <v>2.24</v>
      </c>
      <c r="L152" s="117"/>
      <c r="M152" s="113" t="n">
        <f aca="false">K152*L152/1000</f>
        <v>0</v>
      </c>
    </row>
    <row r="153" customFormat="false" ht="12.75" hidden="false" customHeight="false" outlineLevel="0" collapsed="false">
      <c r="A153" s="115" t="n">
        <v>50</v>
      </c>
      <c r="B153" s="112" t="s">
        <v>138</v>
      </c>
      <c r="C153" s="108" t="n">
        <v>39001</v>
      </c>
      <c r="D153" s="122" t="s">
        <v>170</v>
      </c>
      <c r="E153" s="122"/>
      <c r="F153" s="122"/>
      <c r="G153" s="122"/>
      <c r="H153" s="122"/>
      <c r="I153" s="110" t="n">
        <v>76</v>
      </c>
      <c r="J153" s="112" t="n">
        <v>35</v>
      </c>
      <c r="K153" s="111" t="n">
        <v>0.28</v>
      </c>
      <c r="L153" s="117"/>
      <c r="M153" s="113" t="n">
        <f aca="false">K153*L153/1000</f>
        <v>0</v>
      </c>
    </row>
    <row r="154" customFormat="false" ht="12.75" hidden="false" customHeight="false" outlineLevel="0" collapsed="false">
      <c r="A154" s="115" t="n">
        <v>51</v>
      </c>
      <c r="B154" s="116" t="s">
        <v>138</v>
      </c>
      <c r="C154" s="118" t="n">
        <v>39003</v>
      </c>
      <c r="D154" s="122" t="s">
        <v>171</v>
      </c>
      <c r="E154" s="122"/>
      <c r="F154" s="122"/>
      <c r="G154" s="122"/>
      <c r="H154" s="122"/>
      <c r="I154" s="110" t="n">
        <v>108</v>
      </c>
      <c r="J154" s="112" t="n">
        <v>13</v>
      </c>
      <c r="K154" s="111" t="n">
        <v>0.2</v>
      </c>
      <c r="L154" s="117"/>
      <c r="M154" s="113" t="n">
        <f aca="false">K154*L154/1000</f>
        <v>0</v>
      </c>
    </row>
    <row r="155" customFormat="false" ht="12.75" hidden="false" customHeight="false" outlineLevel="0" collapsed="false">
      <c r="A155" s="115" t="n">
        <v>52</v>
      </c>
      <c r="B155" s="116" t="s">
        <v>138</v>
      </c>
      <c r="C155" s="118" t="n">
        <v>39003</v>
      </c>
      <c r="D155" s="122" t="s">
        <v>106</v>
      </c>
      <c r="E155" s="122"/>
      <c r="F155" s="122"/>
      <c r="G155" s="122"/>
      <c r="H155" s="122"/>
      <c r="I155" s="110" t="n">
        <v>89</v>
      </c>
      <c r="J155" s="112" t="n">
        <v>175</v>
      </c>
      <c r="K155" s="111" t="n">
        <v>0.87</v>
      </c>
      <c r="L155" s="117"/>
      <c r="M155" s="113" t="n">
        <f aca="false">K155*L155/1000</f>
        <v>0</v>
      </c>
    </row>
    <row r="156" customFormat="false" ht="12.75" hidden="false" customHeight="false" outlineLevel="0" collapsed="false">
      <c r="A156" s="115" t="n">
        <v>53</v>
      </c>
      <c r="B156" s="116" t="s">
        <v>138</v>
      </c>
      <c r="C156" s="118" t="n">
        <v>39006</v>
      </c>
      <c r="D156" s="122" t="s">
        <v>107</v>
      </c>
      <c r="E156" s="122"/>
      <c r="F156" s="122"/>
      <c r="G156" s="122"/>
      <c r="H156" s="122"/>
      <c r="I156" s="120" t="s">
        <v>172</v>
      </c>
      <c r="J156" s="117" t="s">
        <v>173</v>
      </c>
      <c r="K156" s="111" t="n">
        <v>5.56</v>
      </c>
      <c r="L156" s="117"/>
      <c r="M156" s="113" t="n">
        <f aca="false">K156*L156/1000</f>
        <v>0</v>
      </c>
    </row>
    <row r="157" customFormat="false" ht="12.75" hidden="false" customHeight="false" outlineLevel="0" collapsed="false">
      <c r="A157" s="115"/>
      <c r="B157" s="116" t="s">
        <v>138</v>
      </c>
      <c r="C157" s="118" t="n">
        <v>39006</v>
      </c>
      <c r="D157" s="122" t="s">
        <v>108</v>
      </c>
      <c r="E157" s="122"/>
      <c r="F157" s="122"/>
      <c r="G157" s="122"/>
      <c r="H157" s="122"/>
      <c r="I157" s="120" t="s">
        <v>174</v>
      </c>
      <c r="J157" s="117" t="s">
        <v>175</v>
      </c>
      <c r="K157" s="111" t="n">
        <v>25.24</v>
      </c>
      <c r="L157" s="117"/>
      <c r="M157" s="113" t="n">
        <f aca="false">K157*L157/1000</f>
        <v>0</v>
      </c>
    </row>
    <row r="158" customFormat="false" ht="12.75" hidden="false" customHeight="false" outlineLevel="0" collapsed="false">
      <c r="A158" s="115" t="n">
        <v>54</v>
      </c>
      <c r="B158" s="116" t="s">
        <v>138</v>
      </c>
      <c r="C158" s="118" t="n">
        <v>39006</v>
      </c>
      <c r="D158" s="122" t="s">
        <v>176</v>
      </c>
      <c r="E158" s="122"/>
      <c r="F158" s="122"/>
      <c r="G158" s="122"/>
      <c r="H158" s="122"/>
      <c r="I158" s="120" t="n">
        <v>76</v>
      </c>
      <c r="J158" s="117" t="n">
        <v>28</v>
      </c>
      <c r="K158" s="111" t="n">
        <v>0.22</v>
      </c>
      <c r="L158" s="117"/>
      <c r="M158" s="113" t="n">
        <f aca="false">K158*L158/1000</f>
        <v>0</v>
      </c>
    </row>
    <row r="159" customFormat="false" ht="12.75" hidden="false" customHeight="false" outlineLevel="0" collapsed="false">
      <c r="A159" s="115"/>
      <c r="B159" s="116" t="s">
        <v>138</v>
      </c>
      <c r="C159" s="118" t="n">
        <v>39008</v>
      </c>
      <c r="D159" s="122" t="s">
        <v>177</v>
      </c>
      <c r="E159" s="122"/>
      <c r="F159" s="122"/>
      <c r="G159" s="122"/>
      <c r="H159" s="122"/>
      <c r="I159" s="120" t="n">
        <v>57</v>
      </c>
      <c r="J159" s="120" t="n">
        <v>30</v>
      </c>
      <c r="K159" s="123" t="n">
        <v>0.12</v>
      </c>
      <c r="L159" s="117"/>
      <c r="M159" s="113" t="n">
        <f aca="false">K159*L159/1000</f>
        <v>0</v>
      </c>
    </row>
    <row r="160" customFormat="false" ht="12.75" hidden="false" customHeight="false" outlineLevel="0" collapsed="false">
      <c r="A160" s="115" t="n">
        <v>55</v>
      </c>
      <c r="B160" s="116" t="s">
        <v>138</v>
      </c>
      <c r="C160" s="118" t="n">
        <v>39009</v>
      </c>
      <c r="D160" s="122" t="s">
        <v>178</v>
      </c>
      <c r="E160" s="122"/>
      <c r="F160" s="122"/>
      <c r="G160" s="122"/>
      <c r="H160" s="122"/>
      <c r="I160" s="120" t="n">
        <v>108</v>
      </c>
      <c r="J160" s="120" t="n">
        <v>79</v>
      </c>
      <c r="K160" s="123" t="n">
        <v>1.26</v>
      </c>
      <c r="L160" s="117"/>
      <c r="M160" s="124" t="n">
        <f aca="false">K160*L160/1000</f>
        <v>0</v>
      </c>
    </row>
    <row r="161" customFormat="false" ht="12.75" hidden="false" customHeight="false" outlineLevel="0" collapsed="false">
      <c r="A161" s="115" t="n">
        <v>56</v>
      </c>
      <c r="B161" s="116" t="s">
        <v>138</v>
      </c>
      <c r="C161" s="118" t="n">
        <v>39009</v>
      </c>
      <c r="D161" s="122" t="s">
        <v>112</v>
      </c>
      <c r="E161" s="122"/>
      <c r="F161" s="122"/>
      <c r="G161" s="122"/>
      <c r="H161" s="122"/>
      <c r="I161" s="120" t="n">
        <v>108</v>
      </c>
      <c r="J161" s="120" t="n">
        <v>46</v>
      </c>
      <c r="K161" s="123" t="n">
        <v>0.72</v>
      </c>
      <c r="L161" s="117"/>
      <c r="M161" s="124" t="n">
        <f aca="false">K161*L161/1000</f>
        <v>0</v>
      </c>
    </row>
    <row r="162" customFormat="false" ht="12.75" hidden="false" customHeight="false" outlineLevel="0" collapsed="false">
      <c r="A162" s="115" t="n">
        <v>57</v>
      </c>
      <c r="B162" s="116" t="s">
        <v>138</v>
      </c>
      <c r="C162" s="118" t="n">
        <v>39009</v>
      </c>
      <c r="D162" s="125" t="s">
        <v>179</v>
      </c>
      <c r="E162" s="126"/>
      <c r="F162" s="126"/>
      <c r="G162" s="126"/>
      <c r="H162" s="127"/>
      <c r="I162" s="120" t="n">
        <v>108</v>
      </c>
      <c r="J162" s="120" t="n">
        <v>66</v>
      </c>
      <c r="K162" s="123" t="n">
        <v>1.04</v>
      </c>
      <c r="L162" s="117"/>
      <c r="M162" s="124" t="n">
        <f aca="false">K162*L162/1000</f>
        <v>0</v>
      </c>
    </row>
    <row r="163" customFormat="false" ht="12.75" hidden="false" customHeight="false" outlineLevel="0" collapsed="false">
      <c r="A163" s="115" t="n">
        <v>58</v>
      </c>
      <c r="B163" s="116" t="s">
        <v>138</v>
      </c>
      <c r="C163" s="118" t="n">
        <v>39010</v>
      </c>
      <c r="D163" s="125" t="s">
        <v>180</v>
      </c>
      <c r="E163" s="126"/>
      <c r="F163" s="126"/>
      <c r="G163" s="126"/>
      <c r="H163" s="127"/>
      <c r="I163" s="120" t="n">
        <v>159</v>
      </c>
      <c r="J163" s="120" t="n">
        <v>54</v>
      </c>
      <c r="K163" s="123" t="n">
        <v>1.82</v>
      </c>
      <c r="L163" s="117"/>
      <c r="M163" s="124" t="n">
        <f aca="false">K163*L163/1000</f>
        <v>0</v>
      </c>
    </row>
    <row r="164" customFormat="false" ht="12.75" hidden="false" customHeight="false" outlineLevel="0" collapsed="false">
      <c r="A164" s="115" t="n">
        <v>59</v>
      </c>
      <c r="B164" s="116" t="s">
        <v>138</v>
      </c>
      <c r="C164" s="118" t="n">
        <v>39010</v>
      </c>
      <c r="D164" s="125" t="s">
        <v>115</v>
      </c>
      <c r="E164" s="126"/>
      <c r="F164" s="126"/>
      <c r="G164" s="126"/>
      <c r="H164" s="127"/>
      <c r="I164" s="120" t="n">
        <v>133</v>
      </c>
      <c r="J164" s="120" t="n">
        <v>90</v>
      </c>
      <c r="K164" s="123" t="n">
        <v>2.16</v>
      </c>
      <c r="L164" s="117"/>
      <c r="M164" s="124" t="n">
        <f aca="false">K164*L164/1000</f>
        <v>0</v>
      </c>
    </row>
    <row r="165" customFormat="false" ht="12.75" hidden="false" customHeight="false" outlineLevel="0" collapsed="false">
      <c r="A165" s="115" t="n">
        <v>60</v>
      </c>
      <c r="B165" s="116" t="s">
        <v>138</v>
      </c>
      <c r="C165" s="118" t="n">
        <v>39011</v>
      </c>
      <c r="D165" s="125" t="s">
        <v>116</v>
      </c>
      <c r="E165" s="126"/>
      <c r="F165" s="126"/>
      <c r="G165" s="126"/>
      <c r="H165" s="127"/>
      <c r="I165" s="120" t="n">
        <v>57</v>
      </c>
      <c r="J165" s="120" t="n">
        <v>40</v>
      </c>
      <c r="K165" s="123" t="n">
        <v>0.16</v>
      </c>
      <c r="L165" s="117"/>
      <c r="M165" s="124" t="n">
        <f aca="false">K165*L165/1000</f>
        <v>0</v>
      </c>
    </row>
    <row r="166" customFormat="false" ht="12.75" hidden="false" customHeight="false" outlineLevel="0" collapsed="false">
      <c r="A166" s="115" t="n">
        <v>61</v>
      </c>
      <c r="B166" s="116" t="s">
        <v>138</v>
      </c>
      <c r="C166" s="118" t="n">
        <v>39013</v>
      </c>
      <c r="D166" s="125" t="s">
        <v>181</v>
      </c>
      <c r="E166" s="126"/>
      <c r="F166" s="126"/>
      <c r="G166" s="126"/>
      <c r="H166" s="127"/>
      <c r="I166" s="120" t="n">
        <v>108</v>
      </c>
      <c r="J166" s="120" t="n">
        <v>60</v>
      </c>
      <c r="K166" s="123" t="n">
        <v>0.96</v>
      </c>
      <c r="L166" s="117"/>
      <c r="M166" s="124" t="n">
        <f aca="false">K166*L166/1000</f>
        <v>0</v>
      </c>
    </row>
    <row r="167" customFormat="false" ht="12.75" hidden="false" customHeight="false" outlineLevel="0" collapsed="false">
      <c r="A167" s="115" t="n">
        <v>62</v>
      </c>
      <c r="B167" s="116" t="s">
        <v>138</v>
      </c>
      <c r="C167" s="118" t="n">
        <v>39014</v>
      </c>
      <c r="D167" s="125" t="s">
        <v>182</v>
      </c>
      <c r="E167" s="126"/>
      <c r="F167" s="126"/>
      <c r="G167" s="126"/>
      <c r="H167" s="127"/>
      <c r="I167" s="120" t="s">
        <v>183</v>
      </c>
      <c r="J167" s="120" t="s">
        <v>184</v>
      </c>
      <c r="K167" s="123" t="n">
        <v>9.12</v>
      </c>
      <c r="L167" s="117"/>
      <c r="M167" s="124" t="n">
        <f aca="false">K167*L167/1000</f>
        <v>0</v>
      </c>
    </row>
    <row r="168" customFormat="false" ht="12.75" hidden="false" customHeight="false" outlineLevel="0" collapsed="false">
      <c r="A168" s="115" t="n">
        <v>63</v>
      </c>
      <c r="B168" s="116" t="s">
        <v>138</v>
      </c>
      <c r="C168" s="118" t="n">
        <v>39014</v>
      </c>
      <c r="D168" s="125" t="s">
        <v>119</v>
      </c>
      <c r="E168" s="126"/>
      <c r="F168" s="126"/>
      <c r="G168" s="126"/>
      <c r="H168" s="127"/>
      <c r="I168" s="120" t="n">
        <v>89</v>
      </c>
      <c r="J168" s="120" t="n">
        <v>50</v>
      </c>
      <c r="K168" s="123" t="n">
        <v>0.5</v>
      </c>
      <c r="L168" s="117"/>
      <c r="M168" s="124" t="n">
        <f aca="false">K168*L168/1000</f>
        <v>0</v>
      </c>
    </row>
    <row r="169" customFormat="false" ht="12.75" hidden="false" customHeight="false" outlineLevel="0" collapsed="false">
      <c r="A169" s="115" t="n">
        <v>64</v>
      </c>
      <c r="B169" s="116" t="s">
        <v>138</v>
      </c>
      <c r="C169" s="118" t="n">
        <v>39014</v>
      </c>
      <c r="D169" s="122" t="s">
        <v>185</v>
      </c>
      <c r="E169" s="122"/>
      <c r="F169" s="122"/>
      <c r="G169" s="122"/>
      <c r="H169" s="122"/>
      <c r="I169" s="120" t="n">
        <v>20.5</v>
      </c>
      <c r="J169" s="120" t="n">
        <v>89</v>
      </c>
      <c r="K169" s="123" t="n">
        <v>0.2</v>
      </c>
      <c r="L169" s="117"/>
      <c r="M169" s="124" t="n">
        <f aca="false">K169*L169/1000</f>
        <v>0</v>
      </c>
    </row>
    <row r="170" customFormat="false" ht="16.5" hidden="false" customHeight="false" outlineLevel="0" collapsed="false">
      <c r="A170" s="128"/>
      <c r="B170" s="129" t="s">
        <v>121</v>
      </c>
      <c r="C170" s="130"/>
      <c r="D170" s="130"/>
      <c r="E170" s="131"/>
      <c r="F170" s="131"/>
      <c r="G170" s="131"/>
      <c r="H170" s="131"/>
      <c r="I170" s="131"/>
      <c r="J170" s="130"/>
      <c r="K170" s="132" t="n">
        <f aca="false">SUM(K96:K169)</f>
        <v>183.66</v>
      </c>
      <c r="L170" s="130"/>
      <c r="M170" s="133" t="n">
        <f aca="false">SUM(M96:M113)</f>
        <v>0</v>
      </c>
    </row>
    <row r="171" customFormat="false" ht="12.75" hidden="false" customHeight="false" outlineLevel="0" collapsed="false">
      <c r="B171" s="75"/>
      <c r="J171" s="134"/>
    </row>
    <row r="172" customFormat="false" ht="12.75" hidden="false" customHeight="false" outlineLevel="0" collapsed="false">
      <c r="B172" s="75"/>
      <c r="J172" s="134"/>
    </row>
    <row r="173" customFormat="false" ht="12.75" hidden="false" customHeight="false" outlineLevel="0" collapsed="false">
      <c r="B173" s="75"/>
      <c r="C173" s="135"/>
      <c r="D173" s="136"/>
      <c r="E173" s="136"/>
      <c r="F173" s="137"/>
      <c r="G173" s="137"/>
      <c r="H173" s="138"/>
      <c r="I173" s="139" t="s">
        <v>123</v>
      </c>
      <c r="J173" s="139"/>
      <c r="K173" s="139"/>
      <c r="L173" s="139"/>
      <c r="M173" s="139"/>
      <c r="N173" s="139"/>
      <c r="O173" s="139"/>
      <c r="P173" s="139"/>
    </row>
    <row r="174" customFormat="false" ht="12.75" hidden="false" customHeight="false" outlineLevel="0" collapsed="false">
      <c r="B174" s="75"/>
      <c r="C174" s="140"/>
      <c r="D174" s="141"/>
      <c r="E174" s="141"/>
      <c r="F174" s="137"/>
      <c r="G174" s="137"/>
      <c r="H174" s="138"/>
      <c r="I174" s="142"/>
      <c r="J174" s="142"/>
      <c r="K174" s="142"/>
      <c r="L174" s="142"/>
      <c r="M174" s="142"/>
      <c r="N174" s="142"/>
      <c r="O174" s="142"/>
      <c r="P174" s="137"/>
    </row>
    <row r="175" customFormat="false" ht="12.75" hidden="false" customHeight="false" outlineLevel="0" collapsed="false">
      <c r="B175" s="75"/>
      <c r="C175" s="140"/>
      <c r="D175" s="143"/>
      <c r="E175" s="143"/>
      <c r="F175" s="137"/>
      <c r="G175" s="137"/>
      <c r="H175" s="138"/>
      <c r="I175" s="137"/>
      <c r="J175" s="137"/>
      <c r="K175" s="137"/>
      <c r="L175" s="137"/>
      <c r="M175" s="137"/>
      <c r="N175" s="137"/>
      <c r="O175" s="137"/>
      <c r="P175" s="137"/>
    </row>
    <row r="176" customFormat="false" ht="12.75" hidden="false" customHeight="false" outlineLevel="0" collapsed="false">
      <c r="B176" s="75"/>
      <c r="C176" s="144" t="s">
        <v>124</v>
      </c>
      <c r="D176" s="144"/>
      <c r="E176" s="144"/>
      <c r="F176" s="144"/>
      <c r="G176" s="144"/>
      <c r="H176" s="144"/>
      <c r="I176" s="139" t="s">
        <v>125</v>
      </c>
      <c r="J176" s="139"/>
      <c r="K176" s="139"/>
      <c r="L176" s="139"/>
      <c r="M176" s="139"/>
      <c r="N176" s="139"/>
      <c r="O176" s="139"/>
      <c r="P176" s="139"/>
    </row>
    <row r="177" customFormat="false" ht="12.75" hidden="false" customHeight="false" outlineLevel="0" collapsed="false">
      <c r="B177" s="75"/>
      <c r="C177" s="76"/>
      <c r="D177" s="77"/>
      <c r="E177" s="77"/>
      <c r="F177" s="77"/>
      <c r="G177" s="77"/>
      <c r="H177" s="77"/>
      <c r="I177" s="77"/>
      <c r="J177" s="78"/>
      <c r="K177" s="79"/>
      <c r="L177" s="80" t="s">
        <v>126</v>
      </c>
      <c r="M177" s="80"/>
      <c r="N177" s="80"/>
    </row>
    <row r="178" customFormat="false" ht="12.75" hidden="false" customHeight="false" outlineLevel="0" collapsed="false">
      <c r="B178" s="75"/>
      <c r="C178" s="81"/>
      <c r="D178" s="82"/>
      <c r="E178" s="82"/>
      <c r="F178" s="82"/>
      <c r="G178" s="82"/>
      <c r="H178" s="82"/>
      <c r="I178" s="82"/>
      <c r="J178" s="83"/>
      <c r="K178" s="80" t="s">
        <v>1</v>
      </c>
      <c r="L178" s="80"/>
      <c r="M178" s="80"/>
      <c r="N178" s="80"/>
    </row>
    <row r="179" customFormat="false" ht="19.5" hidden="false" customHeight="false" outlineLevel="0" collapsed="false">
      <c r="B179" s="75"/>
      <c r="C179" s="84"/>
      <c r="D179" s="85"/>
      <c r="E179" s="85"/>
      <c r="F179" s="85"/>
      <c r="G179" s="86"/>
      <c r="H179" s="87"/>
      <c r="I179" s="88"/>
      <c r="J179" s="89"/>
      <c r="K179" s="79"/>
      <c r="L179" s="90" t="s">
        <v>127</v>
      </c>
      <c r="M179" s="90"/>
      <c r="N179" s="90"/>
    </row>
    <row r="180" customFormat="false" ht="12.75" hidden="false" customHeight="true" outlineLevel="0" collapsed="false">
      <c r="A180" s="93" t="s">
        <v>7</v>
      </c>
      <c r="B180" s="94" t="s">
        <v>130</v>
      </c>
      <c r="C180" s="95" t="s">
        <v>131</v>
      </c>
      <c r="D180" s="94" t="s">
        <v>132</v>
      </c>
      <c r="E180" s="94"/>
      <c r="F180" s="94"/>
      <c r="G180" s="94"/>
      <c r="H180" s="94"/>
      <c r="I180" s="96" t="s">
        <v>133</v>
      </c>
      <c r="J180" s="96" t="s">
        <v>134</v>
      </c>
      <c r="K180" s="96" t="s">
        <v>135</v>
      </c>
      <c r="L180" s="96" t="s">
        <v>136</v>
      </c>
      <c r="M180" s="97" t="s">
        <v>137</v>
      </c>
    </row>
    <row r="181" customFormat="false" ht="12.75" hidden="false" customHeight="true" outlineLevel="0" collapsed="false">
      <c r="A181" s="98" t="n">
        <v>1</v>
      </c>
      <c r="B181" s="99" t="s">
        <v>186</v>
      </c>
      <c r="C181" s="100" t="n">
        <v>38986</v>
      </c>
      <c r="D181" s="101" t="s">
        <v>187</v>
      </c>
      <c r="E181" s="101"/>
      <c r="F181" s="101"/>
      <c r="G181" s="101"/>
      <c r="H181" s="101"/>
      <c r="I181" s="102" t="n">
        <v>89</v>
      </c>
      <c r="J181" s="102" t="n">
        <v>90</v>
      </c>
      <c r="K181" s="103" t="n">
        <v>0.44</v>
      </c>
      <c r="L181" s="104"/>
      <c r="M181" s="105" t="n">
        <f aca="false">K181*L181/1000</f>
        <v>0</v>
      </c>
    </row>
    <row r="182" customFormat="false" ht="12.75" hidden="false" customHeight="false" outlineLevel="0" collapsed="false">
      <c r="A182" s="106" t="n">
        <v>2</v>
      </c>
      <c r="B182" s="107" t="s">
        <v>186</v>
      </c>
      <c r="C182" s="108" t="n">
        <v>38986</v>
      </c>
      <c r="D182" s="109" t="s">
        <v>188</v>
      </c>
      <c r="E182" s="109"/>
      <c r="F182" s="109"/>
      <c r="G182" s="109"/>
      <c r="H182" s="109"/>
      <c r="I182" s="110" t="n">
        <v>108</v>
      </c>
      <c r="J182" s="110" t="n">
        <v>108</v>
      </c>
      <c r="K182" s="111" t="n">
        <f aca="false">3.1415/4*I182*I182*J182/1000000</f>
        <v>0.989346312</v>
      </c>
      <c r="L182" s="112"/>
      <c r="M182" s="113" t="n">
        <f aca="false">K182*L182/1000</f>
        <v>0</v>
      </c>
    </row>
    <row r="183" customFormat="false" ht="12.75" hidden="false" customHeight="false" outlineLevel="0" collapsed="false">
      <c r="A183" s="98" t="n">
        <v>3</v>
      </c>
      <c r="B183" s="107"/>
      <c r="C183" s="108"/>
      <c r="D183" s="114"/>
      <c r="E183" s="114"/>
      <c r="F183" s="114"/>
      <c r="G183" s="114"/>
      <c r="H183" s="114"/>
      <c r="I183" s="110" t="n">
        <v>89</v>
      </c>
      <c r="J183" s="110" t="n">
        <v>52</v>
      </c>
      <c r="K183" s="111" t="n">
        <f aca="false">3.1415/4*I183*I183*J183/1000000</f>
        <v>0.3234896795</v>
      </c>
      <c r="L183" s="112"/>
      <c r="M183" s="113" t="n">
        <f aca="false">K183*L183/1000</f>
        <v>0</v>
      </c>
    </row>
    <row r="184" customFormat="false" ht="12.75" hidden="false" customHeight="false" outlineLevel="0" collapsed="false">
      <c r="A184" s="106" t="n">
        <v>4</v>
      </c>
      <c r="B184" s="107" t="s">
        <v>189</v>
      </c>
      <c r="C184" s="108" t="n">
        <v>38987</v>
      </c>
      <c r="D184" s="114" t="s">
        <v>190</v>
      </c>
      <c r="E184" s="114"/>
      <c r="F184" s="114"/>
      <c r="G184" s="114"/>
      <c r="H184" s="114"/>
      <c r="I184" s="110" t="n">
        <v>108</v>
      </c>
      <c r="J184" s="110" t="n">
        <v>420</v>
      </c>
      <c r="K184" s="111" t="n">
        <f aca="false">3.1415/4*I184*I184*J184/1000000</f>
        <v>3.84745788</v>
      </c>
      <c r="L184" s="112"/>
      <c r="M184" s="113" t="n">
        <f aca="false">K184*L184/1000</f>
        <v>0</v>
      </c>
    </row>
    <row r="185" customFormat="false" ht="12.75" hidden="false" customHeight="false" outlineLevel="0" collapsed="false">
      <c r="A185" s="98" t="n">
        <v>5</v>
      </c>
      <c r="B185" s="99" t="s">
        <v>189</v>
      </c>
      <c r="C185" s="108" t="n">
        <v>38987</v>
      </c>
      <c r="D185" s="109" t="s">
        <v>191</v>
      </c>
      <c r="E185" s="109"/>
      <c r="F185" s="109"/>
      <c r="G185" s="109"/>
      <c r="H185" s="109"/>
      <c r="I185" s="110" t="n">
        <v>159</v>
      </c>
      <c r="J185" s="110" t="n">
        <v>130</v>
      </c>
      <c r="K185" s="111" t="n">
        <f aca="false">3.1415/4*I185*I185*J185/1000000</f>
        <v>2.58115849875</v>
      </c>
      <c r="L185" s="112"/>
      <c r="M185" s="113" t="n">
        <f aca="false">K185*L185/1000</f>
        <v>0</v>
      </c>
    </row>
    <row r="186" customFormat="false" ht="12.75" hidden="false" customHeight="false" outlineLevel="0" collapsed="false">
      <c r="A186" s="106" t="n">
        <v>6</v>
      </c>
      <c r="B186" s="99" t="s">
        <v>189</v>
      </c>
      <c r="C186" s="108" t="n">
        <v>38987</v>
      </c>
      <c r="D186" s="109" t="s">
        <v>192</v>
      </c>
      <c r="E186" s="109"/>
      <c r="F186" s="109"/>
      <c r="G186" s="109"/>
      <c r="H186" s="109"/>
      <c r="I186" s="110" t="n">
        <v>89</v>
      </c>
      <c r="J186" s="110" t="n">
        <v>98</v>
      </c>
      <c r="K186" s="111" t="n">
        <f aca="false">3.1415/4*I186*I186*J186/1000000</f>
        <v>0.60965362675</v>
      </c>
      <c r="L186" s="112"/>
      <c r="M186" s="113" t="n">
        <f aca="false">K186*L186/1000</f>
        <v>0</v>
      </c>
    </row>
    <row r="187" customFormat="false" ht="12.75" hidden="false" customHeight="false" outlineLevel="0" collapsed="false">
      <c r="A187" s="98" t="n">
        <v>7</v>
      </c>
      <c r="B187" s="107" t="s">
        <v>186</v>
      </c>
      <c r="C187" s="108" t="n">
        <v>38992</v>
      </c>
      <c r="D187" s="114" t="s">
        <v>193</v>
      </c>
      <c r="E187" s="114"/>
      <c r="F187" s="114"/>
      <c r="G187" s="114"/>
      <c r="H187" s="114"/>
      <c r="I187" s="110" t="n">
        <v>159</v>
      </c>
      <c r="J187" s="110" t="n">
        <v>440</v>
      </c>
      <c r="K187" s="111" t="n">
        <f aca="false">3.1415/4*I187*I187*J187/1000000</f>
        <v>8.736228765</v>
      </c>
      <c r="L187" s="112"/>
      <c r="M187" s="113" t="n">
        <f aca="false">K187*L187/1000</f>
        <v>0</v>
      </c>
    </row>
    <row r="188" customFormat="false" ht="12.75" hidden="false" customHeight="false" outlineLevel="0" collapsed="false">
      <c r="A188" s="106" t="n">
        <v>8</v>
      </c>
      <c r="B188" s="99" t="s">
        <v>189</v>
      </c>
      <c r="C188" s="108" t="n">
        <v>38994</v>
      </c>
      <c r="D188" s="114" t="s">
        <v>194</v>
      </c>
      <c r="E188" s="114"/>
      <c r="F188" s="114"/>
      <c r="G188" s="114"/>
      <c r="H188" s="114"/>
      <c r="I188" s="110" t="n">
        <v>108</v>
      </c>
      <c r="J188" s="110" t="n">
        <v>80</v>
      </c>
      <c r="K188" s="111" t="n">
        <f aca="false">3.1415/4*I188*I188*J188/1000000</f>
        <v>0.73284912</v>
      </c>
      <c r="L188" s="112"/>
      <c r="M188" s="113" t="n">
        <f aca="false">K188*L188/1000</f>
        <v>0</v>
      </c>
    </row>
    <row r="189" customFormat="false" ht="12.75" hidden="false" customHeight="false" outlineLevel="0" collapsed="false">
      <c r="A189" s="98" t="n">
        <v>9</v>
      </c>
      <c r="B189" s="99" t="s">
        <v>189</v>
      </c>
      <c r="C189" s="108" t="n">
        <v>38994</v>
      </c>
      <c r="D189" s="109" t="s">
        <v>195</v>
      </c>
      <c r="E189" s="109"/>
      <c r="F189" s="109"/>
      <c r="G189" s="109"/>
      <c r="H189" s="109"/>
      <c r="I189" s="110" t="n">
        <v>89</v>
      </c>
      <c r="J189" s="110" t="n">
        <v>94</v>
      </c>
      <c r="K189" s="111" t="n">
        <f aca="false">3.1415/4*I189*I189*J189/1000000</f>
        <v>0.58476980525</v>
      </c>
      <c r="L189" s="112"/>
      <c r="M189" s="113" t="n">
        <f aca="false">K189*L189/1000</f>
        <v>0</v>
      </c>
    </row>
    <row r="190" customFormat="false" ht="12.75" hidden="false" customHeight="false" outlineLevel="0" collapsed="false">
      <c r="A190" s="106" t="n">
        <v>10</v>
      </c>
      <c r="B190" s="99" t="s">
        <v>189</v>
      </c>
      <c r="C190" s="108" t="n">
        <v>38995</v>
      </c>
      <c r="D190" s="109" t="s">
        <v>196</v>
      </c>
      <c r="E190" s="109"/>
      <c r="F190" s="109"/>
      <c r="G190" s="109"/>
      <c r="H190" s="109"/>
      <c r="I190" s="110" t="n">
        <v>159</v>
      </c>
      <c r="J190" s="110" t="n">
        <v>304</v>
      </c>
      <c r="K190" s="111" t="n">
        <f aca="false">3.1415/4*I190*I190*J190/1000000</f>
        <v>6.035939874</v>
      </c>
      <c r="L190" s="112"/>
      <c r="M190" s="113" t="n">
        <f aca="false">K190*L190/1000</f>
        <v>0</v>
      </c>
    </row>
    <row r="191" customFormat="false" ht="12.75" hidden="false" customHeight="false" outlineLevel="0" collapsed="false">
      <c r="A191" s="98" t="n">
        <v>11</v>
      </c>
      <c r="B191" s="107" t="s">
        <v>186</v>
      </c>
      <c r="C191" s="108" t="n">
        <v>38998</v>
      </c>
      <c r="D191" s="114" t="s">
        <v>197</v>
      </c>
      <c r="E191" s="114"/>
      <c r="F191" s="114"/>
      <c r="G191" s="114"/>
      <c r="H191" s="114"/>
      <c r="I191" s="110" t="n">
        <v>89</v>
      </c>
      <c r="J191" s="110" t="n">
        <v>90</v>
      </c>
      <c r="K191" s="111" t="n">
        <f aca="false">3.1415/4*I191*I191*J191/1000000</f>
        <v>0.55988598375</v>
      </c>
      <c r="L191" s="112"/>
      <c r="M191" s="113" t="n">
        <f aca="false">K191*L191/1000</f>
        <v>0</v>
      </c>
    </row>
    <row r="192" customFormat="false" ht="12.75" hidden="false" customHeight="false" outlineLevel="0" collapsed="false">
      <c r="A192" s="106" t="n">
        <v>12</v>
      </c>
      <c r="B192" s="99" t="s">
        <v>186</v>
      </c>
      <c r="C192" s="108" t="n">
        <v>39002</v>
      </c>
      <c r="D192" s="114" t="s">
        <v>198</v>
      </c>
      <c r="E192" s="114"/>
      <c r="F192" s="114"/>
      <c r="G192" s="114"/>
      <c r="H192" s="114"/>
      <c r="I192" s="110" t="n">
        <v>133</v>
      </c>
      <c r="J192" s="110" t="n">
        <v>180</v>
      </c>
      <c r="K192" s="111" t="n">
        <f aca="false">3.1415/4*I192*I192*J192/1000000</f>
        <v>2.5006497075</v>
      </c>
      <c r="L192" s="112"/>
      <c r="M192" s="113" t="n">
        <f aca="false">K192*L192/1000</f>
        <v>0</v>
      </c>
    </row>
    <row r="193" customFormat="false" ht="12.75" hidden="false" customHeight="false" outlineLevel="0" collapsed="false">
      <c r="A193" s="98" t="n">
        <v>13</v>
      </c>
      <c r="B193" s="99" t="s">
        <v>186</v>
      </c>
      <c r="C193" s="108" t="n">
        <v>39003</v>
      </c>
      <c r="D193" s="114" t="s">
        <v>199</v>
      </c>
      <c r="E193" s="114"/>
      <c r="F193" s="114"/>
      <c r="G193" s="114"/>
      <c r="H193" s="114"/>
      <c r="I193" s="110" t="n">
        <v>89</v>
      </c>
      <c r="J193" s="110" t="n">
        <v>104</v>
      </c>
      <c r="K193" s="111" t="n">
        <f aca="false">3.1415/4*I193*I193*J193/1000000</f>
        <v>0.646979359</v>
      </c>
      <c r="L193" s="112"/>
      <c r="M193" s="113" t="n">
        <f aca="false">K193*L193/1000</f>
        <v>0</v>
      </c>
    </row>
    <row r="194" customFormat="false" ht="12.75" hidden="false" customHeight="false" outlineLevel="0" collapsed="false">
      <c r="A194" s="106" t="n">
        <v>14</v>
      </c>
      <c r="B194" s="99" t="s">
        <v>186</v>
      </c>
      <c r="C194" s="108" t="n">
        <v>39004</v>
      </c>
      <c r="D194" s="109" t="s">
        <v>200</v>
      </c>
      <c r="E194" s="109"/>
      <c r="F194" s="109"/>
      <c r="G194" s="109"/>
      <c r="H194" s="109"/>
      <c r="I194" s="110" t="n">
        <v>159</v>
      </c>
      <c r="J194" s="110" t="n">
        <v>424</v>
      </c>
      <c r="K194" s="111" t="n">
        <f aca="false">3.1415/4*I194*I194*J194/1000000</f>
        <v>8.418547719</v>
      </c>
      <c r="L194" s="112"/>
      <c r="M194" s="113" t="n">
        <f aca="false">K194*L194/1000</f>
        <v>0</v>
      </c>
    </row>
    <row r="195" customFormat="false" ht="12.75" hidden="false" customHeight="false" outlineLevel="0" collapsed="false">
      <c r="A195" s="98" t="n">
        <v>15</v>
      </c>
      <c r="B195" s="107" t="s">
        <v>189</v>
      </c>
      <c r="C195" s="108" t="n">
        <v>39004</v>
      </c>
      <c r="D195" s="114" t="s">
        <v>201</v>
      </c>
      <c r="E195" s="114"/>
      <c r="F195" s="114"/>
      <c r="G195" s="114"/>
      <c r="H195" s="114"/>
      <c r="I195" s="110" t="n">
        <v>159</v>
      </c>
      <c r="J195" s="110" t="n">
        <v>304</v>
      </c>
      <c r="K195" s="111" t="n">
        <f aca="false">3.1415/4*I195*I195*J195/1000000</f>
        <v>6.035939874</v>
      </c>
      <c r="L195" s="112"/>
      <c r="M195" s="113" t="n">
        <f aca="false">K195*L195/1000</f>
        <v>0</v>
      </c>
    </row>
    <row r="196" customFormat="false" ht="12.75" hidden="false" customHeight="false" outlineLevel="0" collapsed="false">
      <c r="A196" s="106" t="n">
        <v>16</v>
      </c>
      <c r="B196" s="99" t="s">
        <v>186</v>
      </c>
      <c r="C196" s="108" t="n">
        <v>39006</v>
      </c>
      <c r="D196" s="114" t="s">
        <v>115</v>
      </c>
      <c r="E196" s="114"/>
      <c r="F196" s="114"/>
      <c r="G196" s="114"/>
      <c r="H196" s="114"/>
      <c r="I196" s="110" t="n">
        <v>133</v>
      </c>
      <c r="J196" s="110" t="n">
        <v>180</v>
      </c>
      <c r="K196" s="111" t="n">
        <f aca="false">3.1415/4*I196*I196*J196/1000000</f>
        <v>2.5006497075</v>
      </c>
      <c r="L196" s="112"/>
      <c r="M196" s="113" t="n">
        <f aca="false">K196*L196/1000</f>
        <v>0</v>
      </c>
    </row>
    <row r="197" customFormat="false" ht="12.75" hidden="false" customHeight="false" outlineLevel="0" collapsed="false">
      <c r="A197" s="98" t="n">
        <v>17</v>
      </c>
      <c r="B197" s="107" t="s">
        <v>186</v>
      </c>
      <c r="C197" s="108" t="n">
        <v>39013</v>
      </c>
      <c r="D197" s="114" t="s">
        <v>202</v>
      </c>
      <c r="E197" s="114"/>
      <c r="F197" s="114"/>
      <c r="G197" s="114"/>
      <c r="H197" s="114"/>
      <c r="I197" s="110" t="n">
        <v>159</v>
      </c>
      <c r="J197" s="110" t="n">
        <v>304</v>
      </c>
      <c r="K197" s="111" t="n">
        <f aca="false">3.1415/4*I197*I197*J197/1000000</f>
        <v>6.035939874</v>
      </c>
      <c r="L197" s="112"/>
      <c r="M197" s="113" t="n">
        <f aca="false">K197*L197/1000</f>
        <v>0</v>
      </c>
    </row>
    <row r="198" customFormat="false" ht="12.75" hidden="false" customHeight="false" outlineLevel="0" collapsed="false">
      <c r="A198" s="106" t="n">
        <v>18</v>
      </c>
      <c r="B198" s="107" t="s">
        <v>186</v>
      </c>
      <c r="C198" s="108" t="n">
        <v>39014</v>
      </c>
      <c r="D198" s="114" t="s">
        <v>203</v>
      </c>
      <c r="E198" s="114"/>
      <c r="F198" s="114"/>
      <c r="G198" s="114"/>
      <c r="H198" s="114"/>
      <c r="I198" s="110" t="n">
        <v>159</v>
      </c>
      <c r="J198" s="110" t="n">
        <v>134</v>
      </c>
      <c r="K198" s="111" t="n">
        <f aca="false">3.1415/4*I198*I198*J198/1000000</f>
        <v>2.66057876025</v>
      </c>
      <c r="L198" s="112"/>
      <c r="M198" s="113" t="n">
        <f aca="false">K198*L198/1000</f>
        <v>0</v>
      </c>
    </row>
    <row r="199" customFormat="false" ht="12.75" hidden="false" customHeight="false" outlineLevel="0" collapsed="false">
      <c r="A199" s="98" t="n">
        <v>19</v>
      </c>
      <c r="B199" s="116" t="s">
        <v>204</v>
      </c>
      <c r="C199" s="100" t="n">
        <v>38986</v>
      </c>
      <c r="D199" s="109" t="s">
        <v>205</v>
      </c>
      <c r="E199" s="109"/>
      <c r="F199" s="109"/>
      <c r="G199" s="109"/>
      <c r="H199" s="109"/>
      <c r="I199" s="102" t="n">
        <v>133</v>
      </c>
      <c r="J199" s="102" t="n">
        <v>40</v>
      </c>
      <c r="K199" s="111" t="n">
        <f aca="false">3.1415/4*I199*I199*J199/1000000</f>
        <v>0.555699935</v>
      </c>
      <c r="L199" s="117"/>
      <c r="M199" s="113" t="n">
        <f aca="false">K199*L199/1000</f>
        <v>0</v>
      </c>
    </row>
    <row r="200" customFormat="false" ht="12.75" hidden="false" customHeight="false" outlineLevel="0" collapsed="false">
      <c r="A200" s="106" t="n">
        <v>20</v>
      </c>
      <c r="B200" s="116"/>
      <c r="C200" s="108"/>
      <c r="D200" s="109"/>
      <c r="E200" s="109"/>
      <c r="F200" s="109"/>
      <c r="G200" s="109"/>
      <c r="H200" s="109"/>
      <c r="I200" s="110" t="n">
        <v>108</v>
      </c>
      <c r="J200" s="110" t="n">
        <v>50</v>
      </c>
      <c r="K200" s="111" t="n">
        <f aca="false">3.1415/4*I200*I200*J200/1000000</f>
        <v>0.4580307</v>
      </c>
      <c r="L200" s="117"/>
      <c r="M200" s="113" t="n">
        <f aca="false">K200*L200/1000</f>
        <v>0</v>
      </c>
    </row>
    <row r="201" customFormat="false" ht="12.75" hidden="false" customHeight="false" outlineLevel="0" collapsed="false">
      <c r="A201" s="98" t="n">
        <v>21</v>
      </c>
      <c r="B201" s="116"/>
      <c r="C201" s="118"/>
      <c r="D201" s="114"/>
      <c r="E201" s="114"/>
      <c r="F201" s="114"/>
      <c r="G201" s="114"/>
      <c r="H201" s="114"/>
      <c r="I201" s="110" t="n">
        <v>76</v>
      </c>
      <c r="J201" s="110" t="n">
        <v>38</v>
      </c>
      <c r="K201" s="111" t="n">
        <f aca="false">3.1415/4*I201*I201*J201/1000000</f>
        <v>0.172380388</v>
      </c>
      <c r="L201" s="117"/>
      <c r="M201" s="113" t="n">
        <f aca="false">K201*L201/1000</f>
        <v>0</v>
      </c>
    </row>
    <row r="202" customFormat="false" ht="12.75" hidden="false" customHeight="false" outlineLevel="0" collapsed="false">
      <c r="A202" s="106" t="n">
        <v>22</v>
      </c>
      <c r="B202" s="99" t="s">
        <v>204</v>
      </c>
      <c r="C202" s="118" t="n">
        <v>38998</v>
      </c>
      <c r="D202" s="114" t="s">
        <v>206</v>
      </c>
      <c r="E202" s="114"/>
      <c r="F202" s="114"/>
      <c r="G202" s="114"/>
      <c r="H202" s="114"/>
      <c r="I202" s="110" t="n">
        <v>273</v>
      </c>
      <c r="J202" s="110" t="n">
        <v>300</v>
      </c>
      <c r="K202" s="111" t="n">
        <f aca="false">3.1415/4*I202*I202*J202/1000000</f>
        <v>17.5599640125</v>
      </c>
      <c r="L202" s="117"/>
      <c r="M202" s="113" t="n">
        <f aca="false">K202*L202/1000</f>
        <v>0</v>
      </c>
    </row>
    <row r="203" customFormat="false" ht="12.75" hidden="false" customHeight="false" outlineLevel="0" collapsed="false">
      <c r="A203" s="98" t="n">
        <v>23</v>
      </c>
      <c r="B203" s="99"/>
      <c r="C203" s="108"/>
      <c r="D203" s="109"/>
      <c r="E203" s="109"/>
      <c r="F203" s="109"/>
      <c r="G203" s="109"/>
      <c r="H203" s="109"/>
      <c r="I203" s="110" t="n">
        <v>159</v>
      </c>
      <c r="J203" s="110" t="n">
        <v>212</v>
      </c>
      <c r="K203" s="111" t="n">
        <f aca="false">3.1415/4*I203*I203*J203/1000000</f>
        <v>4.2092738595</v>
      </c>
      <c r="L203" s="117"/>
      <c r="M203" s="113" t="n">
        <f aca="false">K203*L203/1000</f>
        <v>0</v>
      </c>
    </row>
    <row r="204" customFormat="false" ht="12.75" hidden="false" customHeight="false" outlineLevel="0" collapsed="false">
      <c r="A204" s="106" t="n">
        <v>24</v>
      </c>
      <c r="B204" s="116" t="s">
        <v>207</v>
      </c>
      <c r="C204" s="108" t="n">
        <v>39003</v>
      </c>
      <c r="D204" s="114" t="s">
        <v>208</v>
      </c>
      <c r="E204" s="114"/>
      <c r="F204" s="114"/>
      <c r="G204" s="114"/>
      <c r="H204" s="114"/>
      <c r="I204" s="110" t="n">
        <v>219</v>
      </c>
      <c r="J204" s="110" t="n">
        <v>312</v>
      </c>
      <c r="K204" s="111" t="n">
        <f aca="false">3.1415/4*I204*I204*J204/1000000</f>
        <v>11.752219557</v>
      </c>
      <c r="L204" s="117"/>
      <c r="M204" s="113" t="n">
        <f aca="false">K204*L204/1000</f>
        <v>0</v>
      </c>
    </row>
    <row r="205" customFormat="false" ht="12.75" hidden="false" customHeight="false" outlineLevel="0" collapsed="false">
      <c r="A205" s="98" t="n">
        <v>25</v>
      </c>
      <c r="B205" s="99" t="s">
        <v>207</v>
      </c>
      <c r="C205" s="108" t="n">
        <v>39004</v>
      </c>
      <c r="D205" s="114" t="s">
        <v>209</v>
      </c>
      <c r="E205" s="114"/>
      <c r="F205" s="114"/>
      <c r="G205" s="114"/>
      <c r="H205" s="114"/>
      <c r="I205" s="110" t="n">
        <v>159</v>
      </c>
      <c r="J205" s="110" t="n">
        <v>110</v>
      </c>
      <c r="K205" s="111" t="n">
        <f aca="false">3.1415/4*I205*I205*J205/1000000</f>
        <v>2.18405719125</v>
      </c>
      <c r="L205" s="117"/>
      <c r="M205" s="113" t="n">
        <f aca="false">K205*L205/1000</f>
        <v>0</v>
      </c>
    </row>
    <row r="206" customFormat="false" ht="12.75" hidden="false" customHeight="false" outlineLevel="0" collapsed="false">
      <c r="A206" s="106" t="n">
        <v>26</v>
      </c>
      <c r="B206" s="107"/>
      <c r="C206" s="108"/>
      <c r="D206" s="109"/>
      <c r="E206" s="109"/>
      <c r="F206" s="109"/>
      <c r="G206" s="109"/>
      <c r="H206" s="109"/>
      <c r="I206" s="110" t="n">
        <v>133</v>
      </c>
      <c r="J206" s="110" t="n">
        <v>240</v>
      </c>
      <c r="K206" s="111" t="n">
        <f aca="false">3.1415/4*I206*I206*J206/1000000</f>
        <v>3.33419961</v>
      </c>
      <c r="L206" s="117"/>
      <c r="M206" s="113" t="n">
        <f aca="false">K206*L206/1000</f>
        <v>0</v>
      </c>
    </row>
    <row r="207" customFormat="false" ht="12.75" hidden="false" customHeight="false" outlineLevel="0" collapsed="false">
      <c r="A207" s="98" t="n">
        <v>27</v>
      </c>
      <c r="B207" s="107" t="s">
        <v>210</v>
      </c>
      <c r="C207" s="108" t="n">
        <v>39006</v>
      </c>
      <c r="D207" s="114" t="s">
        <v>211</v>
      </c>
      <c r="E207" s="114"/>
      <c r="F207" s="114"/>
      <c r="G207" s="114"/>
      <c r="H207" s="114"/>
      <c r="I207" s="110" t="n">
        <v>76</v>
      </c>
      <c r="J207" s="110" t="n">
        <v>28</v>
      </c>
      <c r="K207" s="111" t="n">
        <f aca="false">3.1415/4*I207*I207*J207/1000000</f>
        <v>0.127017128</v>
      </c>
      <c r="L207" s="117"/>
      <c r="M207" s="113" t="n">
        <f aca="false">K207*L207/1000</f>
        <v>0</v>
      </c>
    </row>
    <row r="208" customFormat="false" ht="12.75" hidden="false" customHeight="false" outlineLevel="0" collapsed="false">
      <c r="A208" s="106" t="n">
        <v>28</v>
      </c>
      <c r="B208" s="107" t="s">
        <v>207</v>
      </c>
      <c r="C208" s="108" t="n">
        <v>39008</v>
      </c>
      <c r="D208" s="114" t="s">
        <v>212</v>
      </c>
      <c r="E208" s="114"/>
      <c r="F208" s="114"/>
      <c r="G208" s="114"/>
      <c r="H208" s="114"/>
      <c r="I208" s="110" t="n">
        <v>325</v>
      </c>
      <c r="J208" s="110" t="n">
        <v>324</v>
      </c>
      <c r="K208" s="111" t="n">
        <f aca="false">3.1415/4*I208*I208*J208/1000000</f>
        <v>26.8774959375</v>
      </c>
      <c r="L208" s="117"/>
      <c r="M208" s="113" t="n">
        <f aca="false">K208*L208/1000</f>
        <v>0</v>
      </c>
    </row>
    <row r="209" customFormat="false" ht="12.75" hidden="false" customHeight="false" outlineLevel="0" collapsed="false">
      <c r="A209" s="98" t="n">
        <v>29</v>
      </c>
      <c r="B209" s="107"/>
      <c r="C209" s="108"/>
      <c r="D209" s="109"/>
      <c r="E209" s="109"/>
      <c r="F209" s="109"/>
      <c r="G209" s="109"/>
      <c r="H209" s="109"/>
      <c r="I209" s="110" t="n">
        <v>108</v>
      </c>
      <c r="J209" s="110" t="n">
        <v>234</v>
      </c>
      <c r="K209" s="111" t="n">
        <f aca="false">3.1415/4*I209*I209*J209/1000000</f>
        <v>2.143583676</v>
      </c>
      <c r="L209" s="117"/>
      <c r="M209" s="113" t="n">
        <f aca="false">K209*L209/1000</f>
        <v>0</v>
      </c>
    </row>
    <row r="210" customFormat="false" ht="12.75" hidden="false" customHeight="false" outlineLevel="0" collapsed="false">
      <c r="A210" s="106" t="n">
        <v>30</v>
      </c>
      <c r="B210" s="99" t="s">
        <v>210</v>
      </c>
      <c r="C210" s="108" t="n">
        <v>39009</v>
      </c>
      <c r="D210" s="114" t="s">
        <v>213</v>
      </c>
      <c r="E210" s="114"/>
      <c r="F210" s="114"/>
      <c r="G210" s="114"/>
      <c r="H210" s="114"/>
      <c r="I210" s="110" t="n">
        <v>108</v>
      </c>
      <c r="J210" s="110" t="n">
        <v>158</v>
      </c>
      <c r="K210" s="111" t="n">
        <f aca="false">3.1415/4*I210*I210*J210/1000000</f>
        <v>1.447377012</v>
      </c>
      <c r="L210" s="117"/>
      <c r="M210" s="113" t="n">
        <f aca="false">K210*L210/1000</f>
        <v>0</v>
      </c>
    </row>
    <row r="211" customFormat="false" ht="12.75" hidden="false" customHeight="true" outlineLevel="0" collapsed="false">
      <c r="A211" s="98" t="n">
        <v>31</v>
      </c>
      <c r="B211" s="107" t="s">
        <v>210</v>
      </c>
      <c r="C211" s="108" t="n">
        <v>39010</v>
      </c>
      <c r="D211" s="114" t="s">
        <v>190</v>
      </c>
      <c r="E211" s="114"/>
      <c r="F211" s="114"/>
      <c r="G211" s="114"/>
      <c r="H211" s="114"/>
      <c r="I211" s="110" t="n">
        <v>108</v>
      </c>
      <c r="J211" s="110" t="n">
        <v>420</v>
      </c>
      <c r="K211" s="111" t="n">
        <f aca="false">3.1415/4*I211*I211*J211/1000000</f>
        <v>3.84745788</v>
      </c>
      <c r="L211" s="117"/>
      <c r="M211" s="113" t="n">
        <f aca="false">K211*L211/1000</f>
        <v>0</v>
      </c>
    </row>
    <row r="212" customFormat="false" ht="12.75" hidden="false" customHeight="true" outlineLevel="0" collapsed="false">
      <c r="A212" s="106" t="n">
        <v>32</v>
      </c>
      <c r="B212" s="99" t="s">
        <v>207</v>
      </c>
      <c r="C212" s="108" t="n">
        <v>39014</v>
      </c>
      <c r="D212" s="109" t="s">
        <v>214</v>
      </c>
      <c r="E212" s="109"/>
      <c r="F212" s="109"/>
      <c r="G212" s="109"/>
      <c r="H212" s="109"/>
      <c r="I212" s="110" t="n">
        <v>108</v>
      </c>
      <c r="J212" s="110" t="n">
        <v>144</v>
      </c>
      <c r="K212" s="111" t="n">
        <f aca="false">3.1415/4*I212*I212*J212/1000000</f>
        <v>1.319128416</v>
      </c>
      <c r="L212" s="117"/>
      <c r="M212" s="113" t="n">
        <f aca="false">K212*L212/1000</f>
        <v>0</v>
      </c>
    </row>
    <row r="213" customFormat="false" ht="12.75" hidden="false" customHeight="false" outlineLevel="0" collapsed="false">
      <c r="A213" s="98" t="n">
        <v>33</v>
      </c>
      <c r="B213" s="99"/>
      <c r="C213" s="118"/>
      <c r="D213" s="114"/>
      <c r="E213" s="114"/>
      <c r="F213" s="114"/>
      <c r="G213" s="114"/>
      <c r="H213" s="114"/>
      <c r="I213" s="110" t="n">
        <v>57</v>
      </c>
      <c r="J213" s="110" t="n">
        <v>108</v>
      </c>
      <c r="K213" s="111" t="n">
        <f aca="false">3.1415/4*I213*I213*J213/1000000</f>
        <v>0.2755818045</v>
      </c>
      <c r="L213" s="117"/>
      <c r="M213" s="113" t="n">
        <f aca="false">K213*L213/1000</f>
        <v>0</v>
      </c>
    </row>
    <row r="214" customFormat="false" ht="12.75" hidden="false" customHeight="false" outlineLevel="0" collapsed="false">
      <c r="A214" s="106" t="n">
        <v>34</v>
      </c>
      <c r="B214" s="116" t="s">
        <v>207</v>
      </c>
      <c r="C214" s="118" t="n">
        <v>39014</v>
      </c>
      <c r="D214" s="114" t="s">
        <v>215</v>
      </c>
      <c r="E214" s="114"/>
      <c r="F214" s="114"/>
      <c r="G214" s="114"/>
      <c r="H214" s="114"/>
      <c r="I214" s="110" t="n">
        <v>159</v>
      </c>
      <c r="J214" s="110" t="n">
        <v>110</v>
      </c>
      <c r="K214" s="111" t="n">
        <f aca="false">3.1415/4*I214*I214*J214/1000000</f>
        <v>2.18405719125</v>
      </c>
      <c r="L214" s="117"/>
      <c r="M214" s="113" t="n">
        <f aca="false">K214*L214/1000</f>
        <v>0</v>
      </c>
    </row>
    <row r="215" customFormat="false" ht="12.75" hidden="false" customHeight="false" outlineLevel="0" collapsed="false">
      <c r="A215" s="98" t="n">
        <v>35</v>
      </c>
      <c r="B215" s="99"/>
      <c r="C215" s="118"/>
      <c r="D215" s="114"/>
      <c r="E215" s="114"/>
      <c r="F215" s="114"/>
      <c r="G215" s="114"/>
      <c r="H215" s="114"/>
      <c r="I215" s="110" t="n">
        <v>133</v>
      </c>
      <c r="J215" s="110" t="n">
        <v>100</v>
      </c>
      <c r="K215" s="111" t="n">
        <f aca="false">3.1415/4*I215*I215*J215/1000000</f>
        <v>1.3892498375</v>
      </c>
      <c r="L215" s="117"/>
      <c r="M215" s="113" t="n">
        <f aca="false">K215*L215/1000</f>
        <v>0</v>
      </c>
    </row>
    <row r="216" customFormat="false" ht="12.75" hidden="false" customHeight="false" outlineLevel="0" collapsed="false">
      <c r="A216" s="106" t="n">
        <v>36</v>
      </c>
      <c r="B216" s="116" t="s">
        <v>207</v>
      </c>
      <c r="C216" s="118" t="n">
        <v>39014</v>
      </c>
      <c r="D216" s="114" t="s">
        <v>216</v>
      </c>
      <c r="E216" s="114"/>
      <c r="F216" s="114"/>
      <c r="G216" s="114"/>
      <c r="H216" s="114"/>
      <c r="I216" s="110" t="n">
        <v>159</v>
      </c>
      <c r="J216" s="110" t="n">
        <v>130</v>
      </c>
      <c r="K216" s="111" t="n">
        <f aca="false">3.1415/4*I216*I216*J216/1000000</f>
        <v>2.58115849875</v>
      </c>
      <c r="L216" s="117"/>
      <c r="M216" s="113" t="n">
        <f aca="false">K216*L216/1000</f>
        <v>0</v>
      </c>
    </row>
    <row r="217" customFormat="false" ht="12.75" hidden="false" customHeight="false" outlineLevel="0" collapsed="false">
      <c r="A217" s="98" t="n">
        <v>37</v>
      </c>
      <c r="B217" s="116"/>
      <c r="C217" s="118"/>
      <c r="D217" s="114"/>
      <c r="E217" s="114"/>
      <c r="F217" s="114"/>
      <c r="G217" s="114"/>
      <c r="H217" s="114"/>
      <c r="I217" s="110" t="n">
        <v>108</v>
      </c>
      <c r="J217" s="110" t="n">
        <v>78</v>
      </c>
      <c r="K217" s="111" t="n">
        <f aca="false">3.1415/4*I217*I217*J217/1000000</f>
        <v>0.714527892</v>
      </c>
      <c r="L217" s="117"/>
      <c r="M217" s="113" t="n">
        <f aca="false">K217*L217/1000</f>
        <v>0</v>
      </c>
    </row>
    <row r="218" customFormat="false" ht="16.5" hidden="false" customHeight="false" outlineLevel="0" collapsed="false">
      <c r="A218" s="128"/>
      <c r="B218" s="129" t="s">
        <v>121</v>
      </c>
      <c r="C218" s="130"/>
      <c r="D218" s="130"/>
      <c r="E218" s="131"/>
      <c r="F218" s="131"/>
      <c r="G218" s="131"/>
      <c r="H218" s="131"/>
      <c r="I218" s="131"/>
      <c r="J218" s="130"/>
      <c r="K218" s="132" t="n">
        <f aca="false">SUM(K181:K217)</f>
        <v>137.372525073</v>
      </c>
      <c r="L218" s="130"/>
      <c r="M218" s="133" t="n">
        <f aca="false">SUM(M181:M198)</f>
        <v>0</v>
      </c>
    </row>
    <row r="219" customFormat="false" ht="12.75" hidden="false" customHeight="false" outlineLevel="0" collapsed="false">
      <c r="B219" s="75"/>
      <c r="J219" s="134"/>
      <c r="L219" s="145"/>
    </row>
    <row r="220" customFormat="false" ht="12.75" hidden="false" customHeight="false" outlineLevel="0" collapsed="false">
      <c r="B220" s="75"/>
      <c r="J220" s="134"/>
    </row>
    <row r="221" customFormat="false" ht="12.75" hidden="false" customHeight="false" outlineLevel="0" collapsed="false">
      <c r="B221" s="75"/>
      <c r="C221" s="135"/>
      <c r="D221" s="136"/>
      <c r="E221" s="136"/>
      <c r="F221" s="137"/>
      <c r="G221" s="137"/>
      <c r="H221" s="138"/>
      <c r="I221" s="139" t="s">
        <v>123</v>
      </c>
      <c r="J221" s="139"/>
      <c r="K221" s="139"/>
      <c r="L221" s="139"/>
      <c r="M221" s="139"/>
      <c r="N221" s="139"/>
      <c r="O221" s="139"/>
      <c r="P221" s="139"/>
    </row>
    <row r="222" customFormat="false" ht="12.75" hidden="false" customHeight="false" outlineLevel="0" collapsed="false">
      <c r="B222" s="75"/>
      <c r="C222" s="140"/>
      <c r="D222" s="141"/>
      <c r="E222" s="141"/>
      <c r="F222" s="137"/>
      <c r="G222" s="137"/>
      <c r="H222" s="138"/>
      <c r="I222" s="142"/>
      <c r="J222" s="142"/>
      <c r="K222" s="142"/>
      <c r="L222" s="142"/>
      <c r="M222" s="142"/>
      <c r="N222" s="142"/>
      <c r="O222" s="142"/>
      <c r="P222" s="137"/>
    </row>
    <row r="223" customFormat="false" ht="12.75" hidden="false" customHeight="false" outlineLevel="0" collapsed="false">
      <c r="B223" s="75"/>
      <c r="C223" s="140"/>
      <c r="D223" s="143"/>
      <c r="E223" s="143"/>
      <c r="F223" s="137"/>
      <c r="G223" s="137"/>
      <c r="H223" s="138"/>
      <c r="I223" s="137"/>
      <c r="J223" s="137"/>
      <c r="K223" s="137"/>
      <c r="L223" s="137"/>
      <c r="M223" s="137"/>
      <c r="N223" s="137"/>
      <c r="O223" s="137"/>
      <c r="P223" s="137"/>
    </row>
    <row r="224" customFormat="false" ht="12.75" hidden="false" customHeight="false" outlineLevel="0" collapsed="false">
      <c r="B224" s="75"/>
      <c r="C224" s="144" t="s">
        <v>217</v>
      </c>
      <c r="D224" s="144"/>
      <c r="E224" s="144"/>
      <c r="F224" s="144"/>
      <c r="G224" s="144"/>
      <c r="H224" s="144"/>
      <c r="I224" s="139" t="s">
        <v>125</v>
      </c>
      <c r="J224" s="139"/>
      <c r="K224" s="139"/>
      <c r="L224" s="139"/>
      <c r="M224" s="139"/>
      <c r="N224" s="139"/>
      <c r="O224" s="139"/>
      <c r="P224" s="139"/>
    </row>
  </sheetData>
  <mergeCells count="144">
    <mergeCell ref="B1:O1"/>
    <mergeCell ref="L2:O2"/>
    <mergeCell ref="M3:O3"/>
    <mergeCell ref="B4:M4"/>
    <mergeCell ref="C5:E5"/>
    <mergeCell ref="M5:O5"/>
    <mergeCell ref="J6:K6"/>
    <mergeCell ref="L6:M6"/>
    <mergeCell ref="J7:K7"/>
    <mergeCell ref="L7:M7"/>
    <mergeCell ref="J8:K8"/>
    <mergeCell ref="L8:M8"/>
    <mergeCell ref="J9:K9"/>
    <mergeCell ref="L9:M9"/>
    <mergeCell ref="J10:K10"/>
    <mergeCell ref="L10:M10"/>
    <mergeCell ref="E11:E15"/>
    <mergeCell ref="G11:G15"/>
    <mergeCell ref="H84:O84"/>
    <mergeCell ref="B87:G87"/>
    <mergeCell ref="H87:O87"/>
    <mergeCell ref="K90:M90"/>
    <mergeCell ref="J91:M91"/>
    <mergeCell ref="K92:M92"/>
    <mergeCell ref="B94:M94"/>
    <mergeCell ref="D95:H95"/>
    <mergeCell ref="D96:H96"/>
    <mergeCell ref="D97:H97"/>
    <mergeCell ref="D98:H98"/>
    <mergeCell ref="D99:H99"/>
    <mergeCell ref="D100:H100"/>
    <mergeCell ref="D101:H101"/>
    <mergeCell ref="D102:H102"/>
    <mergeCell ref="D103:H103"/>
    <mergeCell ref="D104:H104"/>
    <mergeCell ref="D105:H105"/>
    <mergeCell ref="D106:H106"/>
    <mergeCell ref="D107:H107"/>
    <mergeCell ref="D108:H108"/>
    <mergeCell ref="D109:H109"/>
    <mergeCell ref="D110:H110"/>
    <mergeCell ref="D111:H111"/>
    <mergeCell ref="D112:H112"/>
    <mergeCell ref="D113:H113"/>
    <mergeCell ref="D114:H114"/>
    <mergeCell ref="D115:H115"/>
    <mergeCell ref="D116:H116"/>
    <mergeCell ref="D117:H117"/>
    <mergeCell ref="D118:H118"/>
    <mergeCell ref="D119:H119"/>
    <mergeCell ref="D120:H120"/>
    <mergeCell ref="D121:H121"/>
    <mergeCell ref="D122:H122"/>
    <mergeCell ref="D123:H123"/>
    <mergeCell ref="D124:H124"/>
    <mergeCell ref="D125:H125"/>
    <mergeCell ref="D126:H126"/>
    <mergeCell ref="D127:H127"/>
    <mergeCell ref="D128:H128"/>
    <mergeCell ref="D129:H129"/>
    <mergeCell ref="D130:H130"/>
    <mergeCell ref="D131:H131"/>
    <mergeCell ref="D132:H132"/>
    <mergeCell ref="D133:H133"/>
    <mergeCell ref="D134:H134"/>
    <mergeCell ref="D135:H135"/>
    <mergeCell ref="D136:H136"/>
    <mergeCell ref="D137:H137"/>
    <mergeCell ref="D138:H138"/>
    <mergeCell ref="D139:H139"/>
    <mergeCell ref="D140:H140"/>
    <mergeCell ref="D141:H141"/>
    <mergeCell ref="D142:H142"/>
    <mergeCell ref="D143:H143"/>
    <mergeCell ref="D144:H144"/>
    <mergeCell ref="D145:H145"/>
    <mergeCell ref="D146:H146"/>
    <mergeCell ref="D147:H147"/>
    <mergeCell ref="D148:H148"/>
    <mergeCell ref="D149:H149"/>
    <mergeCell ref="D150:H150"/>
    <mergeCell ref="D151:H151"/>
    <mergeCell ref="D152:H152"/>
    <mergeCell ref="D153:H153"/>
    <mergeCell ref="D154:H154"/>
    <mergeCell ref="D155:H155"/>
    <mergeCell ref="D156:H156"/>
    <mergeCell ref="D157:H157"/>
    <mergeCell ref="D158:H158"/>
    <mergeCell ref="D159:H159"/>
    <mergeCell ref="D160:H160"/>
    <mergeCell ref="D161:H161"/>
    <mergeCell ref="D169:H169"/>
    <mergeCell ref="E170:H170"/>
    <mergeCell ref="D173:E173"/>
    <mergeCell ref="I173:P173"/>
    <mergeCell ref="C176:H176"/>
    <mergeCell ref="I176:P176"/>
    <mergeCell ref="L177:N177"/>
    <mergeCell ref="K178:N178"/>
    <mergeCell ref="L179:N179"/>
    <mergeCell ref="D180:H180"/>
    <mergeCell ref="D181:H181"/>
    <mergeCell ref="D182:H182"/>
    <mergeCell ref="D183:H183"/>
    <mergeCell ref="D184:H184"/>
    <mergeCell ref="D185:H185"/>
    <mergeCell ref="D186:H186"/>
    <mergeCell ref="D187:H187"/>
    <mergeCell ref="D188:H188"/>
    <mergeCell ref="D189:H189"/>
    <mergeCell ref="D190:H190"/>
    <mergeCell ref="D191:H191"/>
    <mergeCell ref="D192:H192"/>
    <mergeCell ref="D193:H193"/>
    <mergeCell ref="D194:H194"/>
    <mergeCell ref="D195:H195"/>
    <mergeCell ref="D196:H196"/>
    <mergeCell ref="D197:H197"/>
    <mergeCell ref="D198:H198"/>
    <mergeCell ref="D199:H199"/>
    <mergeCell ref="D200:H200"/>
    <mergeCell ref="D201:H201"/>
    <mergeCell ref="D202:H202"/>
    <mergeCell ref="D203:H203"/>
    <mergeCell ref="D204:H204"/>
    <mergeCell ref="D205:H205"/>
    <mergeCell ref="D206:H206"/>
    <mergeCell ref="D207:H207"/>
    <mergeCell ref="D208:H208"/>
    <mergeCell ref="D209:H209"/>
    <mergeCell ref="D210:H210"/>
    <mergeCell ref="D211:H211"/>
    <mergeCell ref="D212:H212"/>
    <mergeCell ref="D213:H213"/>
    <mergeCell ref="D214:H214"/>
    <mergeCell ref="D215:H215"/>
    <mergeCell ref="D216:H216"/>
    <mergeCell ref="D217:H217"/>
    <mergeCell ref="E218:H218"/>
    <mergeCell ref="D221:E221"/>
    <mergeCell ref="I221:P221"/>
    <mergeCell ref="C224:H224"/>
    <mergeCell ref="I224:P224"/>
  </mergeCells>
  <printOptions headings="false" gridLines="false" gridLinesSet="true" horizontalCentered="false" verticalCentered="false"/>
  <pageMargins left="0.85" right="0.329861111111111" top="0.570138888888889" bottom="0.609722222222222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9" man="true" max="16383" min="0"/>
    <brk id="134" man="true" max="16383" min="0"/>
    <brk id="1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334"/>
  <sheetViews>
    <sheetView showFormulas="false" showGridLines="true" showRowColHeaders="true" showZeros="true" rightToLeft="false" tabSelected="true" showOutlineSymbols="true" defaultGridColor="true" view="normal" topLeftCell="A19" colorId="64" zoomScale="60" zoomScaleNormal="60" zoomScalePageLayoutView="25" workbookViewId="0">
      <selection pane="topLeft" activeCell="D20" activeCellId="0" sqref="D20"/>
    </sheetView>
  </sheetViews>
  <sheetFormatPr defaultColWidth="9.13671875" defaultRowHeight="18" zeroHeight="false" outlineLevelRow="0" outlineLevelCol="0"/>
  <cols>
    <col collapsed="false" customWidth="true" hidden="false" outlineLevel="0" max="1" min="1" style="146" width="4.56"/>
    <col collapsed="false" customWidth="true" hidden="false" outlineLevel="0" max="2" min="2" style="147" width="36.56"/>
    <col collapsed="false" customWidth="true" hidden="false" outlineLevel="0" max="3" min="3" style="147" width="14.14"/>
    <col collapsed="false" customWidth="true" hidden="false" outlineLevel="0" max="4" min="4" style="147" width="10.13"/>
    <col collapsed="false" customWidth="true" hidden="false" outlineLevel="0" max="5" min="5" style="147" width="12.99"/>
    <col collapsed="false" customWidth="true" hidden="false" outlineLevel="0" max="6" min="6" style="147" width="14.41"/>
    <col collapsed="false" customWidth="true" hidden="false" outlineLevel="0" max="7" min="7" style="147" width="12.99"/>
    <col collapsed="false" customWidth="true" hidden="false" outlineLevel="0" max="8" min="8" style="147" width="17.28"/>
    <col collapsed="false" customWidth="true" hidden="false" outlineLevel="0" max="9" min="9" style="147" width="11.99"/>
    <col collapsed="false" customWidth="true" hidden="false" outlineLevel="0" max="10" min="10" style="147" width="13.7"/>
    <col collapsed="false" customWidth="true" hidden="false" outlineLevel="0" max="11" min="11" style="147" width="11.42"/>
    <col collapsed="false" customWidth="true" hidden="false" outlineLevel="0" max="12" min="12" style="147" width="14.99"/>
    <col collapsed="false" customWidth="true" hidden="false" outlineLevel="0" max="13" min="13" style="147" width="11.99"/>
    <col collapsed="false" customWidth="true" hidden="false" outlineLevel="0" max="14" min="14" style="147" width="13.7"/>
    <col collapsed="false" customWidth="true" hidden="false" outlineLevel="0" max="15" min="15" style="147" width="16.28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B1" s="148" t="s">
        <v>218</v>
      </c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8"/>
    </row>
    <row r="2" customFormat="false" ht="18.75" hidden="false" customHeight="false" outlineLevel="0" collapsed="false">
      <c r="B2" s="149"/>
      <c r="I2" s="150"/>
      <c r="L2" s="151" t="s">
        <v>1</v>
      </c>
      <c r="M2" s="151"/>
      <c r="N2" s="151"/>
      <c r="O2" s="151"/>
    </row>
    <row r="3" customFormat="false" ht="18.75" hidden="false" customHeight="false" outlineLevel="0" collapsed="false">
      <c r="B3" s="152" t="s">
        <v>2</v>
      </c>
      <c r="I3" s="150"/>
      <c r="L3" s="153"/>
      <c r="M3" s="154" t="s">
        <v>219</v>
      </c>
      <c r="N3" s="154"/>
      <c r="O3" s="154"/>
    </row>
    <row r="4" customFormat="false" ht="18.75" hidden="false" customHeight="false" outlineLevel="0" collapsed="false">
      <c r="B4" s="155" t="s">
        <v>220</v>
      </c>
      <c r="C4" s="155"/>
      <c r="D4" s="155"/>
      <c r="E4" s="155"/>
      <c r="F4" s="155"/>
      <c r="G4" s="155"/>
      <c r="H4" s="155"/>
      <c r="I4" s="155"/>
      <c r="J4" s="155"/>
      <c r="K4" s="155"/>
      <c r="L4" s="155"/>
      <c r="M4" s="155"/>
    </row>
    <row r="5" customFormat="false" ht="20.25" hidden="false" customHeight="false" outlineLevel="0" collapsed="false">
      <c r="B5" s="156" t="s">
        <v>4</v>
      </c>
      <c r="C5" s="157" t="s">
        <v>221</v>
      </c>
      <c r="D5" s="157"/>
      <c r="E5" s="157"/>
      <c r="I5" s="150"/>
      <c r="M5" s="158" t="s">
        <v>222</v>
      </c>
      <c r="N5" s="158"/>
      <c r="O5" s="158"/>
    </row>
    <row r="6" customFormat="false" ht="37.5" hidden="false" customHeight="true" outlineLevel="0" collapsed="false">
      <c r="A6" s="159" t="s">
        <v>7</v>
      </c>
      <c r="B6" s="160"/>
      <c r="C6" s="161" t="s">
        <v>8</v>
      </c>
      <c r="D6" s="161" t="s">
        <v>9</v>
      </c>
      <c r="E6" s="161" t="s">
        <v>10</v>
      </c>
      <c r="F6" s="161" t="s">
        <v>11</v>
      </c>
      <c r="G6" s="161" t="s">
        <v>12</v>
      </c>
      <c r="H6" s="161" t="s">
        <v>11</v>
      </c>
      <c r="I6" s="161" t="s">
        <v>13</v>
      </c>
      <c r="J6" s="162"/>
      <c r="K6" s="162"/>
      <c r="L6" s="162" t="s">
        <v>14</v>
      </c>
      <c r="M6" s="162"/>
      <c r="N6" s="161"/>
      <c r="O6" s="161"/>
    </row>
    <row r="7" customFormat="false" ht="37.5" hidden="false" customHeight="true" outlineLevel="0" collapsed="false">
      <c r="A7" s="163" t="s">
        <v>7</v>
      </c>
      <c r="B7" s="164"/>
      <c r="C7" s="165" t="s">
        <v>17</v>
      </c>
      <c r="D7" s="165" t="s">
        <v>18</v>
      </c>
      <c r="E7" s="165" t="s">
        <v>19</v>
      </c>
      <c r="F7" s="165" t="s">
        <v>223</v>
      </c>
      <c r="G7" s="165" t="s">
        <v>224</v>
      </c>
      <c r="H7" s="165" t="s">
        <v>224</v>
      </c>
      <c r="I7" s="165" t="s">
        <v>22</v>
      </c>
      <c r="J7" s="166" t="s">
        <v>23</v>
      </c>
      <c r="K7" s="166"/>
      <c r="L7" s="166" t="s">
        <v>24</v>
      </c>
      <c r="M7" s="166"/>
      <c r="N7" s="165" t="s">
        <v>225</v>
      </c>
      <c r="O7" s="165" t="s">
        <v>226</v>
      </c>
    </row>
    <row r="8" customFormat="false" ht="37.5" hidden="false" customHeight="true" outlineLevel="0" collapsed="false">
      <c r="A8" s="163"/>
      <c r="B8" s="164"/>
      <c r="C8" s="165" t="s">
        <v>27</v>
      </c>
      <c r="D8" s="165" t="s">
        <v>28</v>
      </c>
      <c r="E8" s="165" t="s">
        <v>22</v>
      </c>
      <c r="F8" s="165"/>
      <c r="G8" s="165"/>
      <c r="H8" s="165"/>
      <c r="I8" s="165" t="s">
        <v>31</v>
      </c>
      <c r="J8" s="166" t="s">
        <v>32</v>
      </c>
      <c r="K8" s="166"/>
      <c r="L8" s="166" t="s">
        <v>33</v>
      </c>
      <c r="M8" s="166"/>
      <c r="N8" s="165" t="s">
        <v>227</v>
      </c>
      <c r="O8" s="165"/>
    </row>
    <row r="9" customFormat="false" ht="18.75" hidden="false" customHeight="true" outlineLevel="0" collapsed="false">
      <c r="A9" s="163"/>
      <c r="B9" s="164" t="s">
        <v>36</v>
      </c>
      <c r="C9" s="165" t="s">
        <v>37</v>
      </c>
      <c r="D9" s="165" t="s">
        <v>38</v>
      </c>
      <c r="E9" s="165" t="s">
        <v>46</v>
      </c>
      <c r="F9" s="165"/>
      <c r="G9" s="165" t="s">
        <v>41</v>
      </c>
      <c r="H9" s="165" t="s">
        <v>41</v>
      </c>
      <c r="I9" s="167"/>
      <c r="J9" s="168"/>
      <c r="K9" s="168"/>
      <c r="L9" s="168"/>
      <c r="M9" s="168"/>
      <c r="N9" s="165"/>
      <c r="O9" s="165" t="s">
        <v>228</v>
      </c>
    </row>
    <row r="10" customFormat="false" ht="19.5" hidden="false" customHeight="true" outlineLevel="0" collapsed="false">
      <c r="A10" s="163"/>
      <c r="B10" s="169"/>
      <c r="C10" s="165" t="s">
        <v>44</v>
      </c>
      <c r="D10" s="165" t="s">
        <v>45</v>
      </c>
      <c r="E10" s="169"/>
      <c r="F10" s="165" t="s">
        <v>41</v>
      </c>
      <c r="G10" s="165" t="s">
        <v>46</v>
      </c>
      <c r="H10" s="165" t="s">
        <v>47</v>
      </c>
      <c r="I10" s="167"/>
      <c r="J10" s="170"/>
      <c r="K10" s="170"/>
      <c r="L10" s="170"/>
      <c r="M10" s="170"/>
      <c r="N10" s="165"/>
      <c r="O10" s="169"/>
    </row>
    <row r="11" customFormat="false" ht="37.5" hidden="false" customHeight="false" outlineLevel="0" collapsed="false">
      <c r="A11" s="163"/>
      <c r="B11" s="169"/>
      <c r="C11" s="169"/>
      <c r="D11" s="165" t="s">
        <v>48</v>
      </c>
      <c r="E11" s="171"/>
      <c r="F11" s="165" t="s">
        <v>47</v>
      </c>
      <c r="G11" s="171"/>
      <c r="H11" s="169"/>
      <c r="I11" s="167"/>
      <c r="J11" s="165" t="s">
        <v>49</v>
      </c>
      <c r="K11" s="165" t="s">
        <v>50</v>
      </c>
      <c r="L11" s="165" t="s">
        <v>229</v>
      </c>
      <c r="M11" s="165" t="s">
        <v>230</v>
      </c>
      <c r="N11" s="165" t="s">
        <v>230</v>
      </c>
      <c r="O11" s="169"/>
    </row>
    <row r="12" customFormat="false" ht="18.75" hidden="false" customHeight="false" outlineLevel="0" collapsed="false">
      <c r="A12" s="163"/>
      <c r="B12" s="169"/>
      <c r="C12" s="169"/>
      <c r="D12" s="169"/>
      <c r="E12" s="171"/>
      <c r="F12" s="169"/>
      <c r="G12" s="171"/>
      <c r="H12" s="169"/>
      <c r="I12" s="167"/>
      <c r="J12" s="165" t="s">
        <v>51</v>
      </c>
      <c r="K12" s="165" t="s">
        <v>52</v>
      </c>
      <c r="L12" s="165"/>
      <c r="M12" s="165"/>
      <c r="N12" s="165"/>
      <c r="O12" s="169"/>
    </row>
    <row r="13" customFormat="false" ht="37.5" hidden="false" customHeight="false" outlineLevel="0" collapsed="false">
      <c r="A13" s="163"/>
      <c r="B13" s="169"/>
      <c r="C13" s="169"/>
      <c r="D13" s="169"/>
      <c r="E13" s="171"/>
      <c r="F13" s="169"/>
      <c r="G13" s="171"/>
      <c r="H13" s="169"/>
      <c r="I13" s="167"/>
      <c r="J13" s="165" t="s">
        <v>53</v>
      </c>
      <c r="K13" s="165" t="s">
        <v>20</v>
      </c>
      <c r="L13" s="165" t="s">
        <v>53</v>
      </c>
      <c r="M13" s="165" t="s">
        <v>223</v>
      </c>
      <c r="N13" s="165" t="s">
        <v>223</v>
      </c>
      <c r="O13" s="169"/>
    </row>
    <row r="14" customFormat="false" ht="18.75" hidden="false" customHeight="false" outlineLevel="0" collapsed="false">
      <c r="A14" s="163"/>
      <c r="B14" s="169"/>
      <c r="C14" s="169"/>
      <c r="D14" s="169"/>
      <c r="E14" s="171"/>
      <c r="F14" s="169"/>
      <c r="G14" s="171"/>
      <c r="H14" s="169"/>
      <c r="I14" s="167"/>
      <c r="J14" s="167"/>
      <c r="K14" s="165" t="s">
        <v>29</v>
      </c>
      <c r="L14" s="169"/>
      <c r="M14" s="164"/>
      <c r="N14" s="165"/>
      <c r="O14" s="169"/>
    </row>
    <row r="15" customFormat="false" ht="19.5" hidden="false" customHeight="false" outlineLevel="0" collapsed="false">
      <c r="A15" s="163"/>
      <c r="B15" s="169"/>
      <c r="C15" s="169"/>
      <c r="D15" s="169"/>
      <c r="E15" s="171"/>
      <c r="F15" s="169"/>
      <c r="G15" s="171"/>
      <c r="H15" s="169"/>
      <c r="I15" s="167"/>
      <c r="J15" s="167"/>
      <c r="K15" s="165" t="s">
        <v>54</v>
      </c>
      <c r="L15" s="169"/>
      <c r="M15" s="164"/>
      <c r="N15" s="165"/>
      <c r="O15" s="169"/>
    </row>
    <row r="16" customFormat="false" ht="18.75" hidden="false" customHeight="false" outlineLevel="0" collapsed="false">
      <c r="A16" s="159"/>
      <c r="B16" s="172"/>
      <c r="C16" s="173"/>
      <c r="D16" s="173"/>
      <c r="E16" s="174"/>
      <c r="F16" s="175"/>
      <c r="G16" s="176"/>
      <c r="H16" s="177"/>
      <c r="I16" s="178"/>
      <c r="J16" s="179"/>
      <c r="K16" s="180"/>
      <c r="L16" s="178"/>
      <c r="M16" s="181"/>
      <c r="N16" s="181"/>
      <c r="O16" s="181"/>
    </row>
    <row r="17" customFormat="false" ht="21" hidden="false" customHeight="false" outlineLevel="0" collapsed="false">
      <c r="A17" s="182"/>
      <c r="B17" s="183" t="s">
        <v>231</v>
      </c>
      <c r="C17" s="184"/>
      <c r="D17" s="184"/>
      <c r="E17" s="185"/>
      <c r="F17" s="186"/>
      <c r="G17" s="187"/>
      <c r="H17" s="188"/>
      <c r="I17" s="189"/>
      <c r="J17" s="190"/>
      <c r="K17" s="191"/>
      <c r="L17" s="189"/>
      <c r="M17" s="192"/>
      <c r="N17" s="192"/>
      <c r="O17" s="192"/>
    </row>
    <row r="18" customFormat="false" ht="19.5" hidden="false" customHeight="false" outlineLevel="0" collapsed="false">
      <c r="A18" s="182" t="n">
        <v>1</v>
      </c>
      <c r="B18" s="193" t="s">
        <v>232</v>
      </c>
      <c r="C18" s="184" t="n">
        <v>9.8</v>
      </c>
      <c r="D18" s="184" t="n">
        <v>2</v>
      </c>
      <c r="E18" s="194" t="n">
        <v>0.395833333333333</v>
      </c>
      <c r="F18" s="195" t="n">
        <v>38986</v>
      </c>
      <c r="G18" s="196" t="n">
        <v>0.458333333333333</v>
      </c>
      <c r="H18" s="186" t="n">
        <v>38986</v>
      </c>
      <c r="I18" s="197" t="n">
        <f aca="false">0.00036*0.82*0.785*D18*D18*SQRT(2*9.81*C18*1000)</f>
        <v>0.406451322131041</v>
      </c>
      <c r="J18" s="190" t="n">
        <v>1.5</v>
      </c>
      <c r="K18" s="191"/>
      <c r="L18" s="197" t="n">
        <f aca="false">IF(ISBLANK(N18),PRODUCT(I18,J18),O18-PRODUCT(I18,J18))</f>
        <v>0.609676983196561</v>
      </c>
      <c r="M18" s="192"/>
      <c r="N18" s="192"/>
      <c r="O18" s="192"/>
    </row>
    <row r="19" customFormat="false" ht="19.5" hidden="false" customHeight="false" outlineLevel="0" collapsed="false">
      <c r="A19" s="198" t="n">
        <v>2</v>
      </c>
      <c r="B19" s="199" t="s">
        <v>233</v>
      </c>
      <c r="C19" s="200" t="n">
        <v>11.4</v>
      </c>
      <c r="D19" s="200" t="n">
        <v>1.5</v>
      </c>
      <c r="E19" s="194" t="n">
        <v>0.444444444444444</v>
      </c>
      <c r="F19" s="201" t="n">
        <v>38986</v>
      </c>
      <c r="G19" s="196" t="n">
        <v>0.486111111111111</v>
      </c>
      <c r="H19" s="201" t="n">
        <v>38986</v>
      </c>
      <c r="I19" s="197" t="n">
        <f aca="false">0.00036*0.82*0.785*D19*D19*SQRT(2*9.81*C19*1000)</f>
        <v>0.246587157971217</v>
      </c>
      <c r="J19" s="202" t="n">
        <v>1</v>
      </c>
      <c r="K19" s="203"/>
      <c r="L19" s="197" t="n">
        <f aca="false">IF(ISBLANK(N19),PRODUCT(I19,J19),O19-PRODUCT(I19,J19))</f>
        <v>0.246587157971217</v>
      </c>
      <c r="M19" s="204"/>
      <c r="N19" s="204"/>
      <c r="O19" s="204"/>
    </row>
    <row r="20" customFormat="false" ht="19.5" hidden="false" customHeight="false" outlineLevel="0" collapsed="false">
      <c r="A20" s="198" t="n">
        <v>3</v>
      </c>
      <c r="B20" s="199" t="s">
        <v>234</v>
      </c>
      <c r="C20" s="200" t="n">
        <v>8.3</v>
      </c>
      <c r="D20" s="200" t="n">
        <v>1.5</v>
      </c>
      <c r="E20" s="194" t="n">
        <v>0.5</v>
      </c>
      <c r="F20" s="201" t="n">
        <v>38986</v>
      </c>
      <c r="G20" s="196" t="n">
        <v>0.590277777777778</v>
      </c>
      <c r="H20" s="201" t="n">
        <v>38986</v>
      </c>
      <c r="I20" s="197" t="n">
        <f aca="false">0.00036*0.82*0.785*D20*D20*SQRT(2*9.81*C20*1000)</f>
        <v>0.21040549400669</v>
      </c>
      <c r="J20" s="202" t="n">
        <v>2.1</v>
      </c>
      <c r="K20" s="203"/>
      <c r="L20" s="197" t="n">
        <f aca="false">IF(ISBLANK(N20),PRODUCT(I20,J20),O20-PRODUCT(I20,J20))</f>
        <v>0.441851537414049</v>
      </c>
      <c r="M20" s="204"/>
      <c r="N20" s="204"/>
      <c r="O20" s="204"/>
    </row>
    <row r="21" customFormat="false" ht="19.5" hidden="false" customHeight="false" outlineLevel="0" collapsed="false">
      <c r="A21" s="198" t="n">
        <v>4</v>
      </c>
      <c r="B21" s="199" t="s">
        <v>235</v>
      </c>
      <c r="C21" s="200" t="n">
        <v>9.6</v>
      </c>
      <c r="D21" s="200" t="n">
        <v>2.1</v>
      </c>
      <c r="E21" s="194" t="n">
        <v>0.616666666666667</v>
      </c>
      <c r="F21" s="201" t="n">
        <v>38986</v>
      </c>
      <c r="G21" s="196" t="n">
        <v>0.642361111111111</v>
      </c>
      <c r="H21" s="201" t="n">
        <v>38986</v>
      </c>
      <c r="I21" s="197" t="n">
        <f aca="false">0.00036*0.82*0.785*D21*D21*SQRT(2*9.81*C21*1000)</f>
        <v>0.443516434662739</v>
      </c>
      <c r="J21" s="202" t="n">
        <v>1.17</v>
      </c>
      <c r="K21" s="203"/>
      <c r="L21" s="197" t="n">
        <f aca="false">IF(ISBLANK(N21),PRODUCT(I21,J21),O21-PRODUCT(I21,J21))</f>
        <v>0.518914228555405</v>
      </c>
      <c r="M21" s="204"/>
      <c r="N21" s="204"/>
      <c r="O21" s="204"/>
    </row>
    <row r="22" customFormat="false" ht="19.5" hidden="false" customHeight="false" outlineLevel="0" collapsed="false">
      <c r="A22" s="198" t="n">
        <v>5</v>
      </c>
      <c r="B22" s="199" t="s">
        <v>236</v>
      </c>
      <c r="C22" s="200" t="n">
        <v>8.6</v>
      </c>
      <c r="D22" s="200" t="n">
        <v>6</v>
      </c>
      <c r="E22" s="205" t="n">
        <v>0.635416666666667</v>
      </c>
      <c r="F22" s="201" t="n">
        <v>38986</v>
      </c>
      <c r="G22" s="196" t="n">
        <v>0.704861111111111</v>
      </c>
      <c r="H22" s="201" t="n">
        <v>38986</v>
      </c>
      <c r="I22" s="197" t="n">
        <f aca="false">0.00036*0.82*0.785*D22*D22*SQRT(2*9.81*C22*1000)</f>
        <v>3.42678800313716</v>
      </c>
      <c r="J22" s="202" t="n">
        <v>1.4</v>
      </c>
      <c r="K22" s="203"/>
      <c r="L22" s="197" t="n">
        <f aca="false">IF(ISBLANK(N22),PRODUCT(I22,J22),O22-PRODUCT(I22,J22))</f>
        <v>4.79750320439202</v>
      </c>
      <c r="M22" s="204"/>
      <c r="N22" s="204"/>
      <c r="O22" s="204"/>
    </row>
    <row r="23" customFormat="false" ht="19.5" hidden="false" customHeight="false" outlineLevel="0" collapsed="false">
      <c r="A23" s="198" t="n">
        <v>6</v>
      </c>
      <c r="B23" s="206" t="s">
        <v>237</v>
      </c>
      <c r="C23" s="200" t="n">
        <v>10.7</v>
      </c>
      <c r="D23" s="200" t="n">
        <v>3</v>
      </c>
      <c r="E23" s="194" t="n">
        <v>0.385416666666667</v>
      </c>
      <c r="F23" s="201" t="n">
        <v>38987</v>
      </c>
      <c r="G23" s="196" t="n">
        <v>0.430555555555556</v>
      </c>
      <c r="H23" s="201" t="n">
        <v>38987</v>
      </c>
      <c r="I23" s="197" t="n">
        <f aca="false">0.00036*0.82*0.785*D23*D23*SQRT(2*9.81*C23*1000)</f>
        <v>0.955586288884505</v>
      </c>
      <c r="J23" s="202" t="n">
        <v>1.05</v>
      </c>
      <c r="K23" s="203"/>
      <c r="L23" s="197" t="n">
        <f aca="false">IF(ISBLANK(N23),PRODUCT(I23,J23),O23-PRODUCT(I23,J23))</f>
        <v>1.00336560332873</v>
      </c>
      <c r="M23" s="204"/>
      <c r="N23" s="204"/>
      <c r="O23" s="204"/>
    </row>
    <row r="24" customFormat="false" ht="19.5" hidden="false" customHeight="false" outlineLevel="0" collapsed="false">
      <c r="A24" s="198" t="n">
        <v>7</v>
      </c>
      <c r="B24" s="199" t="s">
        <v>238</v>
      </c>
      <c r="C24" s="200" t="n">
        <v>7.4</v>
      </c>
      <c r="D24" s="200" t="n">
        <v>1</v>
      </c>
      <c r="E24" s="194" t="n">
        <v>0.388888888888889</v>
      </c>
      <c r="F24" s="201" t="n">
        <v>38987</v>
      </c>
      <c r="G24" s="196" t="n">
        <v>0.486111111111111</v>
      </c>
      <c r="H24" s="201" t="n">
        <v>38987</v>
      </c>
      <c r="I24" s="197" t="n">
        <f aca="false">0.00036*0.82*0.785*D24*D24*SQRT(2*9.81*C24*1000)</f>
        <v>0.0882981025946023</v>
      </c>
      <c r="J24" s="202" t="n">
        <v>2.2</v>
      </c>
      <c r="K24" s="203"/>
      <c r="L24" s="197" t="n">
        <f aca="false">IF(ISBLANK(N24),PRODUCT(I24,J24),O24-PRODUCT(I24,J24))</f>
        <v>0.194255825708125</v>
      </c>
      <c r="M24" s="204"/>
      <c r="N24" s="204"/>
      <c r="O24" s="204"/>
    </row>
    <row r="25" customFormat="false" ht="19.5" hidden="false" customHeight="false" outlineLevel="0" collapsed="false">
      <c r="A25" s="198" t="n">
        <v>8</v>
      </c>
      <c r="B25" s="199" t="s">
        <v>239</v>
      </c>
      <c r="C25" s="200" t="n">
        <v>7.5</v>
      </c>
      <c r="D25" s="200" t="n">
        <v>4</v>
      </c>
      <c r="E25" s="194" t="n">
        <v>0.740277777777778</v>
      </c>
      <c r="F25" s="201" t="n">
        <v>38987</v>
      </c>
      <c r="G25" s="196" t="n">
        <v>0.8125</v>
      </c>
      <c r="H25" s="201" t="n">
        <v>38987</v>
      </c>
      <c r="I25" s="197" t="n">
        <f aca="false">0.00036*0.82*0.785*D25*D25*SQRT(2*9.81*C25*1000)</f>
        <v>1.42228334928664</v>
      </c>
      <c r="J25" s="202" t="n">
        <v>1.84</v>
      </c>
      <c r="K25" s="203"/>
      <c r="L25" s="197" t="n">
        <f aca="false">IF(ISBLANK(N25),PRODUCT(I25,J25),O25-PRODUCT(I25,J25))</f>
        <v>2.61700136268741</v>
      </c>
      <c r="M25" s="204"/>
      <c r="N25" s="204"/>
      <c r="O25" s="204"/>
    </row>
    <row r="26" customFormat="false" ht="19.5" hidden="false" customHeight="false" outlineLevel="0" collapsed="false">
      <c r="A26" s="163" t="n">
        <v>9</v>
      </c>
      <c r="B26" s="199" t="s">
        <v>240</v>
      </c>
      <c r="C26" s="200" t="n">
        <v>6.1</v>
      </c>
      <c r="D26" s="200" t="n">
        <v>2</v>
      </c>
      <c r="E26" s="194" t="n">
        <v>0.70625</v>
      </c>
      <c r="F26" s="201" t="n">
        <v>38987</v>
      </c>
      <c r="G26" s="196" t="n">
        <v>0.743055555555556</v>
      </c>
      <c r="H26" s="201" t="n">
        <v>38987</v>
      </c>
      <c r="I26" s="197" t="n">
        <f aca="false">0.00036*0.82*0.785*D26*D26*SQRT(2*9.81*C26*1000)</f>
        <v>0.320671542060744</v>
      </c>
      <c r="J26" s="202" t="n">
        <v>1.33</v>
      </c>
      <c r="K26" s="203"/>
      <c r="L26" s="197" t="n">
        <f aca="false">IF(ISBLANK(N26),PRODUCT(I26,J26),O26-PRODUCT(I26,J26))</f>
        <v>0.42649315094079</v>
      </c>
      <c r="M26" s="204"/>
      <c r="N26" s="204"/>
      <c r="O26" s="204"/>
    </row>
    <row r="27" customFormat="false" ht="19.5" hidden="false" customHeight="false" outlineLevel="0" collapsed="false">
      <c r="A27" s="198" t="n">
        <v>10</v>
      </c>
      <c r="B27" s="199" t="s">
        <v>241</v>
      </c>
      <c r="C27" s="200" t="n">
        <v>7.5</v>
      </c>
      <c r="D27" s="200" t="n">
        <v>10</v>
      </c>
      <c r="E27" s="205" t="n">
        <v>0.347222222222222</v>
      </c>
      <c r="F27" s="201" t="n">
        <v>38988</v>
      </c>
      <c r="G27" s="196" t="n">
        <v>0.388888888888889</v>
      </c>
      <c r="H27" s="201" t="n">
        <v>38988</v>
      </c>
      <c r="I27" s="197" t="n">
        <f aca="false">0.00036*0.82*0.785*D27*D27*SQRT(2*9.81*C27*1000)</f>
        <v>8.88927093304147</v>
      </c>
      <c r="J27" s="202" t="n">
        <v>1</v>
      </c>
      <c r="K27" s="203"/>
      <c r="L27" s="197" t="n">
        <f aca="false">IF(ISBLANK(N27),PRODUCT(I27,J27),O27-PRODUCT(I27,J27))</f>
        <v>8.88927093304147</v>
      </c>
      <c r="M27" s="204"/>
      <c r="N27" s="204"/>
      <c r="O27" s="204"/>
    </row>
    <row r="28" customFormat="false" ht="19.5" hidden="false" customHeight="false" outlineLevel="0" collapsed="false">
      <c r="A28" s="198" t="n">
        <v>11</v>
      </c>
      <c r="B28" s="199" t="s">
        <v>242</v>
      </c>
      <c r="C28" s="200" t="n">
        <v>7.5</v>
      </c>
      <c r="D28" s="200" t="n">
        <v>3</v>
      </c>
      <c r="E28" s="194" t="n">
        <v>0.416666666666667</v>
      </c>
      <c r="F28" s="201" t="n">
        <v>38988</v>
      </c>
      <c r="G28" s="196" t="n">
        <v>0.4625</v>
      </c>
      <c r="H28" s="201" t="n">
        <v>38988</v>
      </c>
      <c r="I28" s="197" t="n">
        <f aca="false">0.00036*0.82*0.785*D28*D28*SQRT(2*9.81*C28*1000)</f>
        <v>0.800034383973733</v>
      </c>
      <c r="J28" s="202" t="n">
        <v>1.06</v>
      </c>
      <c r="K28" s="203"/>
      <c r="L28" s="197" t="n">
        <f aca="false">IF(ISBLANK(N28),PRODUCT(I28,J28),O28-PRODUCT(I28,J28))</f>
        <v>0.848036447012157</v>
      </c>
      <c r="M28" s="204"/>
      <c r="N28" s="204"/>
      <c r="O28" s="204"/>
    </row>
    <row r="29" customFormat="false" ht="19.5" hidden="false" customHeight="false" outlineLevel="0" collapsed="false">
      <c r="A29" s="198" t="n">
        <v>13</v>
      </c>
      <c r="B29" s="199" t="s">
        <v>243</v>
      </c>
      <c r="C29" s="200" t="n">
        <v>8.6</v>
      </c>
      <c r="D29" s="200" t="n">
        <v>4</v>
      </c>
      <c r="E29" s="194" t="n">
        <v>0.743055555555556</v>
      </c>
      <c r="F29" s="201" t="n">
        <v>38988</v>
      </c>
      <c r="G29" s="196" t="n">
        <v>0.768055555555556</v>
      </c>
      <c r="H29" s="201" t="n">
        <v>38988</v>
      </c>
      <c r="I29" s="197" t="n">
        <f aca="false">0.00036*0.82*0.785*D29*D29*SQRT(2*9.81*C29*1000)</f>
        <v>1.52301689028318</v>
      </c>
      <c r="J29" s="202" t="n">
        <v>1.16</v>
      </c>
      <c r="K29" s="203"/>
      <c r="L29" s="197" t="n">
        <f aca="false">IF(ISBLANK(N29),PRODUCT(I29,J29),O29-PRODUCT(I29,J29))</f>
        <v>1.76669959272849</v>
      </c>
      <c r="M29" s="204"/>
      <c r="N29" s="204"/>
      <c r="O29" s="204"/>
    </row>
    <row r="30" customFormat="false" ht="19.5" hidden="false" customHeight="false" outlineLevel="0" collapsed="false">
      <c r="A30" s="198" t="n">
        <v>14</v>
      </c>
      <c r="B30" s="199" t="s">
        <v>244</v>
      </c>
      <c r="C30" s="200" t="n">
        <v>6</v>
      </c>
      <c r="D30" s="200" t="n">
        <v>2</v>
      </c>
      <c r="E30" s="194" t="n">
        <v>0.347222222222222</v>
      </c>
      <c r="F30" s="201" t="n">
        <v>38989</v>
      </c>
      <c r="G30" s="207" t="n">
        <v>0.395833333333333</v>
      </c>
      <c r="H30" s="201" t="n">
        <v>38989</v>
      </c>
      <c r="I30" s="197" t="n">
        <f aca="false">0.00036*0.82*0.785*D30*D30*SQRT(2*9.81*C30*1000)</f>
        <v>0.318032225227099</v>
      </c>
      <c r="J30" s="202" t="n">
        <v>1.1</v>
      </c>
      <c r="K30" s="203"/>
      <c r="L30" s="197" t="n">
        <f aca="false">IF(ISBLANK(N30),PRODUCT(I30,J30),O30-PRODUCT(I30,J30))</f>
        <v>0.349835447749809</v>
      </c>
      <c r="M30" s="204"/>
      <c r="N30" s="204"/>
      <c r="O30" s="204"/>
    </row>
    <row r="31" customFormat="false" ht="19.5" hidden="false" customHeight="false" outlineLevel="0" collapsed="false">
      <c r="A31" s="163" t="n">
        <v>15</v>
      </c>
      <c r="B31" s="199" t="s">
        <v>245</v>
      </c>
      <c r="C31" s="200" t="n">
        <v>7.5</v>
      </c>
      <c r="D31" s="200" t="n">
        <v>3</v>
      </c>
      <c r="E31" s="194" t="n">
        <v>0.533333333333333</v>
      </c>
      <c r="F31" s="201" t="n">
        <v>38989</v>
      </c>
      <c r="G31" s="207" t="n">
        <v>0.659722222222222</v>
      </c>
      <c r="H31" s="201" t="n">
        <v>38989</v>
      </c>
      <c r="I31" s="197" t="n">
        <f aca="false">0.00036*0.82*0.785*D31*D31*SQRT(2*9.81*C31*1000)</f>
        <v>0.800034383973733</v>
      </c>
      <c r="J31" s="202" t="n">
        <v>3.02</v>
      </c>
      <c r="K31" s="203"/>
      <c r="L31" s="197" t="n">
        <f aca="false">IF(ISBLANK(N31),PRODUCT(I31,J31),O31-PRODUCT(I31,J31))</f>
        <v>2.41610383960067</v>
      </c>
      <c r="M31" s="204"/>
      <c r="N31" s="204"/>
      <c r="O31" s="204"/>
    </row>
    <row r="32" customFormat="false" ht="19.5" hidden="false" customHeight="false" outlineLevel="0" collapsed="false">
      <c r="A32" s="198" t="n">
        <v>16</v>
      </c>
      <c r="B32" s="199" t="s">
        <v>246</v>
      </c>
      <c r="C32" s="200" t="n">
        <v>5.8</v>
      </c>
      <c r="D32" s="200" t="n">
        <v>4</v>
      </c>
      <c r="E32" s="194" t="n">
        <v>0.78125</v>
      </c>
      <c r="F32" s="201" t="n">
        <v>38988</v>
      </c>
      <c r="G32" s="194" t="n">
        <v>0.826388888888889</v>
      </c>
      <c r="H32" s="201" t="n">
        <v>38988</v>
      </c>
      <c r="I32" s="197" t="n">
        <f aca="false">0.00036*0.82*0.785*D32*D32*SQRT(2*9.81*C32*1000)</f>
        <v>1.2507470604305</v>
      </c>
      <c r="J32" s="202" t="n">
        <v>1.05</v>
      </c>
      <c r="K32" s="203"/>
      <c r="L32" s="197" t="n">
        <f aca="false">IF(ISBLANK(N32),PRODUCT(I32,J32),O32-PRODUCT(I32,J32))</f>
        <v>1.31328441345202</v>
      </c>
      <c r="M32" s="204"/>
      <c r="N32" s="204"/>
      <c r="O32" s="204"/>
    </row>
    <row r="33" customFormat="false" ht="18.75" hidden="false" customHeight="false" outlineLevel="0" collapsed="false">
      <c r="A33" s="163" t="n">
        <v>17</v>
      </c>
      <c r="B33" s="199" t="s">
        <v>247</v>
      </c>
      <c r="C33" s="200" t="n">
        <v>5.4</v>
      </c>
      <c r="D33" s="200" t="n">
        <v>4</v>
      </c>
      <c r="E33" s="194" t="n">
        <v>0.472222222222222</v>
      </c>
      <c r="F33" s="201" t="n">
        <v>38992</v>
      </c>
      <c r="G33" s="194" t="n">
        <v>0.569444444444444</v>
      </c>
      <c r="H33" s="201" t="n">
        <v>38992</v>
      </c>
      <c r="I33" s="197" t="n">
        <f aca="false">0.00036*0.82*0.785*D33*D33*SQRT(2*9.81*C33*1000)</f>
        <v>1.20684744125915</v>
      </c>
      <c r="J33" s="202" t="n">
        <v>2.2</v>
      </c>
      <c r="K33" s="203"/>
      <c r="L33" s="197" t="n">
        <f aca="false">IF(ISBLANK(N33),PRODUCT(I33,J33),O33-PRODUCT(I33,J33))</f>
        <v>2.65506437077014</v>
      </c>
      <c r="M33" s="204"/>
      <c r="N33" s="204"/>
      <c r="O33" s="204"/>
    </row>
    <row r="34" customFormat="false" ht="18.75" hidden="false" customHeight="false" outlineLevel="0" collapsed="false">
      <c r="A34" s="163" t="n">
        <v>18</v>
      </c>
      <c r="B34" s="199" t="s">
        <v>248</v>
      </c>
      <c r="C34" s="200" t="n">
        <v>5.6</v>
      </c>
      <c r="D34" s="200" t="n">
        <v>3</v>
      </c>
      <c r="E34" s="194" t="n">
        <v>0.373611111111111</v>
      </c>
      <c r="F34" s="201" t="n">
        <v>38994</v>
      </c>
      <c r="G34" s="194" t="n">
        <v>0.416666666666667</v>
      </c>
      <c r="H34" s="201" t="n">
        <v>38994</v>
      </c>
      <c r="I34" s="197" t="n">
        <f aca="false">0.00036*0.82*0.785*D34*D34*SQRT(2*9.81*C34*1000)</f>
        <v>0.691308718979231</v>
      </c>
      <c r="J34" s="202" t="n">
        <v>1.02</v>
      </c>
      <c r="K34" s="203"/>
      <c r="L34" s="197" t="n">
        <f aca="false">IF(ISBLANK(N34),PRODUCT(I34,J34),O34-PRODUCT(I34,J34))</f>
        <v>0.705134893358815</v>
      </c>
      <c r="M34" s="204"/>
      <c r="N34" s="204"/>
      <c r="O34" s="204"/>
    </row>
    <row r="35" customFormat="false" ht="18.75" hidden="false" customHeight="false" outlineLevel="0" collapsed="false">
      <c r="A35" s="163" t="n">
        <v>19</v>
      </c>
      <c r="B35" s="199" t="s">
        <v>249</v>
      </c>
      <c r="C35" s="200" t="n">
        <v>9.8</v>
      </c>
      <c r="D35" s="200" t="n">
        <v>6</v>
      </c>
      <c r="E35" s="194" t="n">
        <v>0.400694444444444</v>
      </c>
      <c r="F35" s="201" t="n">
        <v>38994</v>
      </c>
      <c r="G35" s="194" t="n">
        <v>0.4375</v>
      </c>
      <c r="H35" s="201" t="n">
        <v>38994</v>
      </c>
      <c r="I35" s="197" t="n">
        <f aca="false">0.00036*0.82*0.785*D35*D35*SQRT(2*9.81*C35*1000)</f>
        <v>3.65806189917936</v>
      </c>
      <c r="J35" s="202" t="n">
        <v>1.07</v>
      </c>
      <c r="K35" s="203"/>
      <c r="L35" s="197" t="n">
        <f aca="false">IF(ISBLANK(N35),PRODUCT(I35,J35),O35-PRODUCT(I35,J35))</f>
        <v>3.91412623212192</v>
      </c>
      <c r="M35" s="204"/>
      <c r="N35" s="204"/>
      <c r="O35" s="204"/>
    </row>
    <row r="36" customFormat="false" ht="18.75" hidden="false" customHeight="false" outlineLevel="0" collapsed="false">
      <c r="A36" s="163" t="n">
        <v>20</v>
      </c>
      <c r="B36" s="199" t="s">
        <v>250</v>
      </c>
      <c r="C36" s="200" t="n">
        <v>9.8</v>
      </c>
      <c r="D36" s="200" t="n">
        <v>8</v>
      </c>
      <c r="E36" s="194" t="n">
        <v>0.40625</v>
      </c>
      <c r="F36" s="201" t="n">
        <v>38994</v>
      </c>
      <c r="G36" s="194" t="n">
        <v>0.429166666666667</v>
      </c>
      <c r="H36" s="201" t="n">
        <v>38994</v>
      </c>
      <c r="I36" s="197" t="n">
        <f aca="false">0.00036*0.82*0.785*D36*D36*SQRT(2*9.81*C36*1000)</f>
        <v>6.50322115409665</v>
      </c>
      <c r="J36" s="202" t="n">
        <v>0.33</v>
      </c>
      <c r="K36" s="203"/>
      <c r="L36" s="197" t="n">
        <f aca="false">IF(ISBLANK(N36),PRODUCT(I36,J36),O36-PRODUCT(I36,J36))</f>
        <v>2.14606298085189</v>
      </c>
      <c r="M36" s="204"/>
      <c r="N36" s="204"/>
      <c r="O36" s="204"/>
    </row>
    <row r="37" customFormat="false" ht="18.75" hidden="false" customHeight="false" outlineLevel="0" collapsed="false">
      <c r="A37" s="163" t="n">
        <v>21</v>
      </c>
      <c r="B37" s="199" t="s">
        <v>251</v>
      </c>
      <c r="C37" s="200" t="n">
        <v>5.4</v>
      </c>
      <c r="D37" s="200" t="n">
        <v>6</v>
      </c>
      <c r="E37" s="194" t="n">
        <v>0.583333333333333</v>
      </c>
      <c r="F37" s="201" t="n">
        <v>38996</v>
      </c>
      <c r="G37" s="194" t="n">
        <v>0.378472222222222</v>
      </c>
      <c r="H37" s="201" t="n">
        <v>38997</v>
      </c>
      <c r="I37" s="197" t="n">
        <f aca="false">0.00036*0.82*0.785*D37*D37*SQRT(2*9.81*C37*1000)</f>
        <v>2.7154067428331</v>
      </c>
      <c r="J37" s="202" t="n">
        <v>19.05</v>
      </c>
      <c r="K37" s="203"/>
      <c r="L37" s="197" t="n">
        <f aca="false">IF(ISBLANK(N37),PRODUCT(I37,J37),O37-PRODUCT(I37,J37))</f>
        <v>51.7284984509705</v>
      </c>
      <c r="M37" s="204"/>
      <c r="N37" s="204"/>
      <c r="O37" s="204"/>
    </row>
    <row r="38" customFormat="false" ht="18.75" hidden="false" customHeight="false" outlineLevel="0" collapsed="false">
      <c r="A38" s="163" t="n">
        <v>22</v>
      </c>
      <c r="B38" s="199" t="s">
        <v>252</v>
      </c>
      <c r="C38" s="200" t="n">
        <v>5.8</v>
      </c>
      <c r="D38" s="200" t="n">
        <v>1</v>
      </c>
      <c r="E38" s="194" t="n">
        <v>0.697916666666667</v>
      </c>
      <c r="F38" s="201" t="n">
        <v>38996</v>
      </c>
      <c r="G38" s="194" t="n">
        <v>0.404166666666667</v>
      </c>
      <c r="H38" s="201" t="n">
        <v>38997</v>
      </c>
      <c r="I38" s="197" t="n">
        <f aca="false">0.00036*0.82*0.785*D38*D38*SQRT(2*9.81*C38*1000)</f>
        <v>0.078171691276906</v>
      </c>
      <c r="J38" s="202" t="n">
        <v>16.97</v>
      </c>
      <c r="K38" s="203"/>
      <c r="L38" s="197" t="n">
        <f aca="false">IF(ISBLANK(N38),PRODUCT(I38,J38),O38-PRODUCT(I38,J38))</f>
        <v>1.3265736009691</v>
      </c>
      <c r="M38" s="204"/>
      <c r="N38" s="204"/>
      <c r="O38" s="204"/>
    </row>
    <row r="39" customFormat="false" ht="18.75" hidden="false" customHeight="false" outlineLevel="0" collapsed="false">
      <c r="A39" s="163" t="n">
        <v>23</v>
      </c>
      <c r="B39" s="199" t="s">
        <v>253</v>
      </c>
      <c r="C39" s="200" t="n">
        <v>5.4</v>
      </c>
      <c r="D39" s="200" t="n">
        <v>2</v>
      </c>
      <c r="E39" s="194" t="n">
        <v>0.420138888888889</v>
      </c>
      <c r="F39" s="201" t="n">
        <v>38999</v>
      </c>
      <c r="G39" s="194" t="n">
        <v>0.486111111111111</v>
      </c>
      <c r="H39" s="201" t="n">
        <v>38999</v>
      </c>
      <c r="I39" s="197" t="n">
        <f aca="false">0.00036*0.82*0.785*D39*D39*SQRT(2*9.81*C39*1000)</f>
        <v>0.301711860314789</v>
      </c>
      <c r="J39" s="202" t="n">
        <v>1.35</v>
      </c>
      <c r="K39" s="203"/>
      <c r="L39" s="197" t="n">
        <f aca="false">IF(ISBLANK(N39),PRODUCT(I39,J39),O39-PRODUCT(I39,J39))</f>
        <v>0.407311011424965</v>
      </c>
      <c r="M39" s="204"/>
      <c r="N39" s="204"/>
      <c r="O39" s="204"/>
    </row>
    <row r="40" customFormat="false" ht="18.75" hidden="false" customHeight="false" outlineLevel="0" collapsed="false">
      <c r="A40" s="163" t="n">
        <v>24</v>
      </c>
      <c r="B40" s="199" t="s">
        <v>254</v>
      </c>
      <c r="C40" s="200" t="n">
        <v>9.6</v>
      </c>
      <c r="D40" s="200" t="n">
        <v>2</v>
      </c>
      <c r="E40" s="194" t="n">
        <v>0.649305555555556</v>
      </c>
      <c r="F40" s="201" t="n">
        <v>38996</v>
      </c>
      <c r="G40" s="194" t="n">
        <v>0.583333333333333</v>
      </c>
      <c r="H40" s="201" t="n">
        <v>38999</v>
      </c>
      <c r="I40" s="197" t="n">
        <f aca="false">0.00036*0.82*0.785*D40*D40*SQRT(2*9.81*C40*1000)</f>
        <v>0.402282480419718</v>
      </c>
      <c r="J40" s="202" t="n">
        <v>32.4</v>
      </c>
      <c r="K40" s="203"/>
      <c r="L40" s="197" t="n">
        <f aca="false">IF(ISBLANK(N40),PRODUCT(I40,J40),O40-PRODUCT(I40,J40))</f>
        <v>13.0339523655989</v>
      </c>
      <c r="M40" s="204"/>
      <c r="N40" s="204"/>
      <c r="O40" s="204"/>
    </row>
    <row r="41" customFormat="false" ht="18.75" hidden="false" customHeight="false" outlineLevel="0" collapsed="false">
      <c r="A41" s="163" t="n">
        <v>25</v>
      </c>
      <c r="B41" s="199" t="s">
        <v>255</v>
      </c>
      <c r="C41" s="200" t="n">
        <v>8.4</v>
      </c>
      <c r="D41" s="200" t="n">
        <v>2</v>
      </c>
      <c r="E41" s="194" t="n">
        <v>0.583333333333333</v>
      </c>
      <c r="F41" s="201" t="n">
        <v>38999</v>
      </c>
      <c r="G41" s="194" t="n">
        <v>0.458333333333333</v>
      </c>
      <c r="H41" s="201" t="n">
        <v>39000</v>
      </c>
      <c r="I41" s="197" t="n">
        <f aca="false">0.00036*0.82*0.785*D41*D41*SQRT(2*9.81*C41*1000)</f>
        <v>0.376300803608045</v>
      </c>
      <c r="J41" s="202" t="n">
        <v>21</v>
      </c>
      <c r="K41" s="203"/>
      <c r="L41" s="197" t="n">
        <f aca="false">IF(ISBLANK(N41),PRODUCT(I41,J41),O41-PRODUCT(I41,J41))</f>
        <v>7.90231687576895</v>
      </c>
      <c r="M41" s="204"/>
      <c r="N41" s="204"/>
      <c r="O41" s="204"/>
    </row>
    <row r="42" customFormat="false" ht="18.75" hidden="false" customHeight="false" outlineLevel="0" collapsed="false">
      <c r="A42" s="163" t="n">
        <v>26</v>
      </c>
      <c r="B42" s="199" t="s">
        <v>256</v>
      </c>
      <c r="C42" s="200" t="n">
        <v>9</v>
      </c>
      <c r="D42" s="200" t="n">
        <v>1.5</v>
      </c>
      <c r="E42" s="194" t="n">
        <v>0.550694444444445</v>
      </c>
      <c r="F42" s="201" t="n">
        <v>39000</v>
      </c>
      <c r="G42" s="194" t="n">
        <v>0.65625</v>
      </c>
      <c r="H42" s="201" t="n">
        <v>39000</v>
      </c>
      <c r="I42" s="197" t="n">
        <f aca="false">0.00036*0.82*0.785*D42*D42*SQRT(2*9.81*C42*1000)</f>
        <v>0.219098439441081</v>
      </c>
      <c r="J42" s="202" t="n">
        <v>2.32</v>
      </c>
      <c r="K42" s="203"/>
      <c r="L42" s="197" t="n">
        <f aca="false">IF(ISBLANK(N42),PRODUCT(I42,J42),O42-PRODUCT(I42,J42))</f>
        <v>0.508308379503309</v>
      </c>
      <c r="M42" s="204"/>
      <c r="N42" s="204"/>
      <c r="O42" s="204"/>
    </row>
    <row r="43" customFormat="false" ht="18.75" hidden="false" customHeight="false" outlineLevel="0" collapsed="false">
      <c r="A43" s="163" t="n">
        <v>27</v>
      </c>
      <c r="B43" s="199" t="s">
        <v>257</v>
      </c>
      <c r="C43" s="200" t="n">
        <v>11.1</v>
      </c>
      <c r="D43" s="200" t="n">
        <v>3.5</v>
      </c>
      <c r="E43" s="194" t="n">
        <v>0.704861111111111</v>
      </c>
      <c r="F43" s="201" t="n">
        <v>39000</v>
      </c>
      <c r="G43" s="194" t="n">
        <v>0.75</v>
      </c>
      <c r="H43" s="201" t="n">
        <v>39000</v>
      </c>
      <c r="I43" s="197" t="n">
        <f aca="false">0.00036*0.82*0.785*D43*D43*SQRT(2*9.81*C43*1000)</f>
        <v>1.32474744175276</v>
      </c>
      <c r="J43" s="202" t="n">
        <v>1.05</v>
      </c>
      <c r="K43" s="203"/>
      <c r="L43" s="197" t="n">
        <f aca="false">IF(ISBLANK(N43),PRODUCT(I43,J43),O43-PRODUCT(I43,J43))</f>
        <v>1.3909848138404</v>
      </c>
      <c r="M43" s="204"/>
      <c r="N43" s="204"/>
      <c r="O43" s="204"/>
    </row>
    <row r="44" customFormat="false" ht="18.75" hidden="false" customHeight="false" outlineLevel="0" collapsed="false">
      <c r="A44" s="163" t="n">
        <v>28</v>
      </c>
      <c r="B44" s="199" t="s">
        <v>258</v>
      </c>
      <c r="C44" s="200" t="n">
        <v>9.4</v>
      </c>
      <c r="D44" s="200" t="n">
        <v>2.5</v>
      </c>
      <c r="E44" s="194" t="n">
        <v>0.836805555555556</v>
      </c>
      <c r="F44" s="201" t="n">
        <v>39003</v>
      </c>
      <c r="G44" s="194" t="n">
        <v>0.908333333333333</v>
      </c>
      <c r="H44" s="201" t="n">
        <v>39003</v>
      </c>
      <c r="I44" s="197" t="n">
        <f aca="false">0.00036*0.82*0.785*D44*D44*SQRT(2*9.81*C44*1000)</f>
        <v>0.621984347412222</v>
      </c>
      <c r="J44" s="202" t="n">
        <v>1.43</v>
      </c>
      <c r="K44" s="203"/>
      <c r="L44" s="197" t="n">
        <f aca="false">IF(ISBLANK(N44),PRODUCT(I44,J44),O44-PRODUCT(I44,J44))</f>
        <v>0.889437616799477</v>
      </c>
      <c r="M44" s="204"/>
      <c r="N44" s="204"/>
      <c r="O44" s="204"/>
    </row>
    <row r="45" customFormat="false" ht="18.75" hidden="false" customHeight="false" outlineLevel="0" collapsed="false">
      <c r="A45" s="163" t="n">
        <v>29</v>
      </c>
      <c r="B45" s="199" t="s">
        <v>259</v>
      </c>
      <c r="C45" s="200" t="n">
        <v>7.3</v>
      </c>
      <c r="D45" s="200" t="n">
        <v>1.5</v>
      </c>
      <c r="E45" s="194" t="n">
        <v>0.402777777777778</v>
      </c>
      <c r="F45" s="201" t="n">
        <v>39006</v>
      </c>
      <c r="G45" s="194" t="n">
        <v>0.493055555555556</v>
      </c>
      <c r="H45" s="201" t="n">
        <v>39006</v>
      </c>
      <c r="I45" s="197" t="n">
        <f aca="false">0.00036*0.82*0.785*D45*D45*SQRT(2*9.81*C45*1000)</f>
        <v>0.197323795098388</v>
      </c>
      <c r="J45" s="202" t="n">
        <v>2.1</v>
      </c>
      <c r="K45" s="203"/>
      <c r="L45" s="197" t="n">
        <f aca="false">IF(ISBLANK(N45),PRODUCT(I45,J45),O45-PRODUCT(I45,J45))</f>
        <v>0.414379969706615</v>
      </c>
      <c r="M45" s="204"/>
      <c r="N45" s="204"/>
      <c r="O45" s="204"/>
    </row>
    <row r="46" customFormat="false" ht="18.75" hidden="false" customHeight="false" outlineLevel="0" collapsed="false">
      <c r="A46" s="163" t="n">
        <v>30</v>
      </c>
      <c r="B46" s="199" t="s">
        <v>260</v>
      </c>
      <c r="C46" s="200" t="n">
        <v>8.4</v>
      </c>
      <c r="D46" s="200" t="n">
        <v>6</v>
      </c>
      <c r="E46" s="194" t="n">
        <v>0.416666666666667</v>
      </c>
      <c r="F46" s="201" t="n">
        <v>39007</v>
      </c>
      <c r="G46" s="194" t="n">
        <v>0.480555555555556</v>
      </c>
      <c r="H46" s="201" t="n">
        <v>39007</v>
      </c>
      <c r="I46" s="197" t="n">
        <f aca="false">0.00036*0.82*0.785*D46*D46*SQRT(2*9.81*C46*1000)</f>
        <v>3.38670723247241</v>
      </c>
      <c r="J46" s="202" t="n">
        <v>1.32</v>
      </c>
      <c r="K46" s="203"/>
      <c r="L46" s="197" t="n">
        <f aca="false">IF(ISBLANK(N46),PRODUCT(I46,J46),O46-PRODUCT(I46,J46))</f>
        <v>4.47045354686358</v>
      </c>
      <c r="M46" s="204"/>
      <c r="N46" s="204"/>
      <c r="O46" s="204"/>
    </row>
    <row r="47" customFormat="false" ht="18.75" hidden="false" customHeight="false" outlineLevel="0" collapsed="false">
      <c r="A47" s="163" t="n">
        <v>31</v>
      </c>
      <c r="B47" s="199" t="s">
        <v>261</v>
      </c>
      <c r="C47" s="200" t="n">
        <v>7.2</v>
      </c>
      <c r="D47" s="200" t="n">
        <v>10</v>
      </c>
      <c r="E47" s="194" t="n">
        <v>0.50625</v>
      </c>
      <c r="F47" s="201" t="n">
        <v>39008</v>
      </c>
      <c r="G47" s="194" t="n">
        <v>0.402777777777778</v>
      </c>
      <c r="H47" s="201" t="n">
        <v>39009</v>
      </c>
      <c r="I47" s="197" t="n">
        <f aca="false">0.00036*0.82*0.785*D47*D47*SQRT(2*9.81*C47*1000)</f>
        <v>8.7096711885223</v>
      </c>
      <c r="J47" s="202" t="n">
        <v>21.31</v>
      </c>
      <c r="K47" s="203"/>
      <c r="L47" s="197" t="n">
        <f aca="false">IF(ISBLANK(N47),PRODUCT(I47,J47),O47-PRODUCT(I47,J47))</f>
        <v>185.60309302741</v>
      </c>
      <c r="M47" s="204"/>
      <c r="N47" s="204"/>
      <c r="O47" s="204"/>
    </row>
    <row r="48" customFormat="false" ht="18.75" hidden="false" customHeight="false" outlineLevel="0" collapsed="false">
      <c r="A48" s="163" t="n">
        <v>32</v>
      </c>
      <c r="B48" s="199" t="s">
        <v>262</v>
      </c>
      <c r="C48" s="200" t="n">
        <v>5.4</v>
      </c>
      <c r="D48" s="200" t="n">
        <v>4</v>
      </c>
      <c r="E48" s="194" t="n">
        <v>0.486111111111111</v>
      </c>
      <c r="F48" s="201" t="n">
        <v>39009</v>
      </c>
      <c r="G48" s="194" t="n">
        <v>0.517361111111111</v>
      </c>
      <c r="H48" s="201" t="n">
        <v>39009</v>
      </c>
      <c r="I48" s="197" t="n">
        <f aca="false">0.00036*0.82*0.785*D48*D48*SQRT(2*9.81*C48*1000)</f>
        <v>1.20684744125915</v>
      </c>
      <c r="J48" s="202" t="n">
        <v>0.45</v>
      </c>
      <c r="K48" s="203"/>
      <c r="L48" s="197" t="n">
        <f aca="false">IF(ISBLANK(N48),PRODUCT(I48,J48),O48-PRODUCT(I48,J48))</f>
        <v>0.543081348566619</v>
      </c>
      <c r="M48" s="204"/>
      <c r="N48" s="204"/>
      <c r="O48" s="204"/>
    </row>
    <row r="49" customFormat="false" ht="18.75" hidden="false" customHeight="false" outlineLevel="0" collapsed="false">
      <c r="A49" s="163" t="n">
        <v>33</v>
      </c>
      <c r="B49" s="199" t="s">
        <v>263</v>
      </c>
      <c r="C49" s="200" t="n">
        <v>5.5</v>
      </c>
      <c r="D49" s="200" t="n">
        <v>5</v>
      </c>
      <c r="E49" s="194" t="n">
        <v>0.614583333333333</v>
      </c>
      <c r="F49" s="201" t="n">
        <v>39009</v>
      </c>
      <c r="G49" s="194" t="n">
        <v>0.642361111111111</v>
      </c>
      <c r="H49" s="201" t="n">
        <v>39009</v>
      </c>
      <c r="I49" s="197" t="n">
        <f aca="false">0.00036*0.82*0.785*D49*D49*SQRT(2*9.81*C49*1000)</f>
        <v>1.90307920982809</v>
      </c>
      <c r="J49" s="202" t="n">
        <v>0.4</v>
      </c>
      <c r="K49" s="203"/>
      <c r="L49" s="197" t="n">
        <f aca="false">IF(ISBLANK(N49),PRODUCT(I49,J49),O49-PRODUCT(I49,J49))</f>
        <v>0.761231683931236</v>
      </c>
      <c r="M49" s="204"/>
      <c r="N49" s="204"/>
      <c r="O49" s="204"/>
    </row>
    <row r="50" customFormat="false" ht="18.75" hidden="false" customHeight="false" outlineLevel="0" collapsed="false">
      <c r="A50" s="163" t="n">
        <v>34</v>
      </c>
      <c r="B50" s="199" t="s">
        <v>264</v>
      </c>
      <c r="C50" s="200" t="n">
        <v>5.3</v>
      </c>
      <c r="D50" s="200" t="n">
        <v>20</v>
      </c>
      <c r="E50" s="194" t="n">
        <v>0.608333333333333</v>
      </c>
      <c r="F50" s="201" t="n">
        <v>39010</v>
      </c>
      <c r="G50" s="194" t="n">
        <v>0.388888888888889</v>
      </c>
      <c r="H50" s="201" t="n">
        <v>39011</v>
      </c>
      <c r="I50" s="197" t="n">
        <f aca="false">0.00036*0.82*0.785*D50*D50*SQRT(2*9.81*C50*1000)</f>
        <v>29.8905177355454</v>
      </c>
      <c r="J50" s="202" t="n">
        <v>18.84</v>
      </c>
      <c r="K50" s="203"/>
      <c r="L50" s="197" t="n">
        <f aca="false">IF(ISBLANK(N50),PRODUCT(I50,J50),O50-PRODUCT(I50,J50))</f>
        <v>563.137354137676</v>
      </c>
      <c r="M50" s="204"/>
      <c r="N50" s="204"/>
      <c r="O50" s="204"/>
    </row>
    <row r="51" customFormat="false" ht="18.75" hidden="false" customHeight="false" outlineLevel="0" collapsed="false">
      <c r="A51" s="163" t="n">
        <v>35</v>
      </c>
      <c r="B51" s="199" t="s">
        <v>265</v>
      </c>
      <c r="C51" s="200" t="n">
        <v>7.9</v>
      </c>
      <c r="D51" s="200" t="n">
        <v>3.5</v>
      </c>
      <c r="E51" s="194" t="n">
        <v>0.413194444444444</v>
      </c>
      <c r="F51" s="201" t="n">
        <v>39011</v>
      </c>
      <c r="G51" s="194" t="n">
        <v>0.519444444444445</v>
      </c>
      <c r="H51" s="201" t="n">
        <v>39011</v>
      </c>
      <c r="I51" s="197" t="n">
        <f aca="false">0.00036*0.82*0.785*D51*D51*SQRT(2*9.81*C51*1000)</f>
        <v>1.11759679013291</v>
      </c>
      <c r="J51" s="202" t="n">
        <v>2.73</v>
      </c>
      <c r="K51" s="203"/>
      <c r="L51" s="197" t="n">
        <f aca="false">IF(ISBLANK(N51),PRODUCT(I51,J51),O51-PRODUCT(I51,J51))</f>
        <v>3.05103923706284</v>
      </c>
      <c r="M51" s="204"/>
      <c r="N51" s="204"/>
      <c r="O51" s="204"/>
    </row>
    <row r="52" customFormat="false" ht="18.75" hidden="false" customHeight="false" outlineLevel="0" collapsed="false">
      <c r="A52" s="163" t="n">
        <v>36</v>
      </c>
      <c r="B52" s="199" t="s">
        <v>264</v>
      </c>
      <c r="C52" s="200" t="n">
        <v>5.3</v>
      </c>
      <c r="D52" s="200" t="n">
        <v>5</v>
      </c>
      <c r="E52" s="194" t="n">
        <v>0.829861111111111</v>
      </c>
      <c r="F52" s="201" t="n">
        <v>39011</v>
      </c>
      <c r="G52" s="194" t="n">
        <v>0.439583333333333</v>
      </c>
      <c r="H52" s="201" t="n">
        <v>39012</v>
      </c>
      <c r="I52" s="197" t="n">
        <f aca="false">0.00036*0.82*0.785*D52*D52*SQRT(2*9.81*C52*1000)</f>
        <v>1.86815735847159</v>
      </c>
      <c r="J52" s="202" t="n">
        <v>14.78</v>
      </c>
      <c r="K52" s="203"/>
      <c r="L52" s="197" t="n">
        <f aca="false">IF(ISBLANK(N52),PRODUCT(I52,J52),O52-PRODUCT(I52,J52))</f>
        <v>27.6113657582101</v>
      </c>
      <c r="M52" s="204"/>
      <c r="N52" s="204"/>
      <c r="O52" s="204"/>
    </row>
    <row r="53" customFormat="false" ht="18.75" hidden="false" customHeight="false" outlineLevel="0" collapsed="false">
      <c r="A53" s="163" t="n">
        <v>37</v>
      </c>
      <c r="B53" s="199" t="s">
        <v>255</v>
      </c>
      <c r="C53" s="200" t="n">
        <v>8.4</v>
      </c>
      <c r="D53" s="200" t="n">
        <v>0.5</v>
      </c>
      <c r="E53" s="194" t="n">
        <v>0.694444444444445</v>
      </c>
      <c r="F53" s="201" t="n">
        <v>39002</v>
      </c>
      <c r="G53" s="194" t="n">
        <v>0.416666666666667</v>
      </c>
      <c r="H53" s="201" t="n">
        <v>39013</v>
      </c>
      <c r="I53" s="197" t="n">
        <f aca="false">0.00036*0.82*0.785*D53*D53*SQRT(2*9.81*C53*1000)</f>
        <v>0.0235188002255028</v>
      </c>
      <c r="J53" s="202" t="n">
        <v>257.6</v>
      </c>
      <c r="K53" s="203"/>
      <c r="L53" s="197" t="n">
        <f aca="false">IF(ISBLANK(N53),PRODUCT(I53,J53),O53-PRODUCT(I53,J53))</f>
        <v>6.05844293808953</v>
      </c>
      <c r="M53" s="204"/>
      <c r="N53" s="204"/>
      <c r="O53" s="204"/>
    </row>
    <row r="54" customFormat="false" ht="19.5" hidden="false" customHeight="false" outlineLevel="0" collapsed="false">
      <c r="A54" s="182"/>
      <c r="B54" s="208" t="s">
        <v>121</v>
      </c>
      <c r="C54" s="204"/>
      <c r="D54" s="209"/>
      <c r="E54" s="209"/>
      <c r="F54" s="201"/>
      <c r="G54" s="201"/>
      <c r="H54" s="201"/>
      <c r="I54" s="197"/>
      <c r="J54" s="210" t="n">
        <f aca="false">SUM(J16:J53)</f>
        <v>441.7</v>
      </c>
      <c r="K54" s="210" t="n">
        <f aca="false">SUM(K16:K53)</f>
        <v>0</v>
      </c>
      <c r="L54" s="197" t="n">
        <f aca="false">SUM(L18:L53)</f>
        <v>904.697092967273</v>
      </c>
      <c r="M54" s="204"/>
      <c r="N54" s="204"/>
      <c r="O54" s="204"/>
    </row>
    <row r="55" customFormat="false" ht="18.75" hidden="false" customHeight="false" outlineLevel="0" collapsed="false">
      <c r="B55" s="211"/>
      <c r="C55" s="204"/>
      <c r="D55" s="209"/>
      <c r="E55" s="212"/>
      <c r="F55" s="211"/>
      <c r="G55" s="211"/>
      <c r="H55" s="211"/>
      <c r="I55" s="211"/>
      <c r="J55" s="211"/>
      <c r="K55" s="211"/>
      <c r="L55" s="211"/>
      <c r="M55" s="211"/>
      <c r="N55" s="211"/>
      <c r="O55" s="211"/>
    </row>
    <row r="56" customFormat="false" ht="18.75" hidden="false" customHeight="false" outlineLevel="0" collapsed="false">
      <c r="B56" s="149"/>
      <c r="G56" s="213"/>
      <c r="I56" s="150"/>
    </row>
    <row r="57" customFormat="false" ht="18.75" hidden="false" customHeight="true" outlineLevel="0" collapsed="false">
      <c r="B57" s="214" t="s">
        <v>122</v>
      </c>
      <c r="C57" s="215" t="n">
        <f aca="false">L54+K222</f>
        <v>1457.3750072231</v>
      </c>
      <c r="D57" s="215"/>
      <c r="G57" s="213"/>
      <c r="H57" s="216" t="s">
        <v>266</v>
      </c>
      <c r="I57" s="216"/>
      <c r="J57" s="216"/>
      <c r="K57" s="216"/>
      <c r="L57" s="216"/>
      <c r="M57" s="216"/>
      <c r="N57" s="216"/>
      <c r="O57" s="216"/>
    </row>
    <row r="58" customFormat="false" ht="18.75" hidden="false" customHeight="false" outlineLevel="0" collapsed="false">
      <c r="B58" s="217"/>
      <c r="C58" s="218"/>
      <c r="D58" s="218"/>
      <c r="G58" s="213"/>
      <c r="H58" s="219"/>
      <c r="I58" s="219"/>
      <c r="J58" s="219"/>
      <c r="K58" s="219"/>
      <c r="L58" s="219"/>
      <c r="M58" s="219"/>
      <c r="N58" s="219"/>
      <c r="O58" s="219"/>
    </row>
    <row r="59" customFormat="false" ht="18.75" hidden="false" customHeight="false" outlineLevel="0" collapsed="false">
      <c r="B59" s="217"/>
      <c r="C59" s="150"/>
      <c r="D59" s="150"/>
      <c r="G59" s="213"/>
      <c r="H59" s="219"/>
      <c r="I59" s="219"/>
      <c r="J59" s="219"/>
      <c r="K59" s="219"/>
      <c r="L59" s="219"/>
      <c r="M59" s="219"/>
      <c r="N59" s="219"/>
      <c r="O59" s="219"/>
    </row>
    <row r="60" customFormat="false" ht="18" hidden="false" customHeight="true" outlineLevel="0" collapsed="false">
      <c r="B60" s="220" t="s">
        <v>267</v>
      </c>
      <c r="C60" s="220"/>
      <c r="D60" s="220"/>
      <c r="E60" s="220"/>
      <c r="F60" s="220"/>
      <c r="G60" s="220"/>
      <c r="H60" s="216" t="s">
        <v>268</v>
      </c>
      <c r="I60" s="216"/>
      <c r="J60" s="216"/>
      <c r="K60" s="216"/>
      <c r="L60" s="216"/>
      <c r="M60" s="216"/>
      <c r="N60" s="216"/>
      <c r="O60" s="216"/>
    </row>
    <row r="63" customFormat="false" ht="18.75" hidden="false" customHeight="true" outlineLevel="0" collapsed="false">
      <c r="J63" s="153"/>
      <c r="K63" s="221" t="s">
        <v>126</v>
      </c>
      <c r="L63" s="221"/>
      <c r="M63" s="221"/>
    </row>
    <row r="64" customFormat="false" ht="18.75" hidden="false" customHeight="true" outlineLevel="0" collapsed="false">
      <c r="J64" s="221" t="s">
        <v>1</v>
      </c>
      <c r="K64" s="221"/>
      <c r="L64" s="221"/>
      <c r="M64" s="221"/>
    </row>
    <row r="65" customFormat="false" ht="18.75" hidden="false" customHeight="true" outlineLevel="0" collapsed="false">
      <c r="J65" s="153"/>
      <c r="K65" s="222" t="s">
        <v>127</v>
      </c>
      <c r="L65" s="222"/>
      <c r="M65" s="222"/>
    </row>
    <row r="67" customFormat="false" ht="18" hidden="false" customHeight="true" outlineLevel="0" collapsed="false">
      <c r="B67" s="223" t="s">
        <v>222</v>
      </c>
      <c r="C67" s="223"/>
      <c r="D67" s="223"/>
      <c r="E67" s="223"/>
      <c r="F67" s="223"/>
      <c r="G67" s="223"/>
      <c r="H67" s="223"/>
      <c r="I67" s="223"/>
      <c r="J67" s="223"/>
      <c r="K67" s="223"/>
      <c r="L67" s="223"/>
      <c r="M67" s="223"/>
    </row>
    <row r="68" customFormat="false" ht="18" hidden="false" customHeight="true" outlineLevel="0" collapsed="false">
      <c r="A68" s="224" t="s">
        <v>7</v>
      </c>
      <c r="B68" s="225" t="s">
        <v>130</v>
      </c>
      <c r="C68" s="225" t="s">
        <v>131</v>
      </c>
      <c r="D68" s="225" t="s">
        <v>132</v>
      </c>
      <c r="E68" s="225"/>
      <c r="F68" s="225"/>
      <c r="G68" s="225"/>
      <c r="H68" s="225"/>
      <c r="I68" s="226" t="s">
        <v>133</v>
      </c>
      <c r="J68" s="226" t="s">
        <v>134</v>
      </c>
      <c r="K68" s="226" t="s">
        <v>135</v>
      </c>
      <c r="L68" s="226" t="s">
        <v>136</v>
      </c>
      <c r="M68" s="226" t="s">
        <v>137</v>
      </c>
    </row>
    <row r="69" customFormat="false" ht="18" hidden="false" customHeight="true" outlineLevel="0" collapsed="false">
      <c r="A69" s="227" t="n">
        <v>1</v>
      </c>
      <c r="B69" s="228" t="s">
        <v>269</v>
      </c>
      <c r="C69" s="229" t="n">
        <v>38986</v>
      </c>
      <c r="D69" s="229" t="s">
        <v>270</v>
      </c>
      <c r="E69" s="229"/>
      <c r="F69" s="229"/>
      <c r="G69" s="229"/>
      <c r="H69" s="229"/>
      <c r="I69" s="230" t="n">
        <v>426</v>
      </c>
      <c r="J69" s="230" t="n">
        <v>370</v>
      </c>
      <c r="K69" s="231" t="n">
        <f aca="false">3.1415/4*I69*I69*J69/1000000</f>
        <v>52.734883995</v>
      </c>
      <c r="L69" s="232"/>
      <c r="M69" s="232" t="n">
        <f aca="false">K69*L69/1000</f>
        <v>0</v>
      </c>
    </row>
    <row r="70" customFormat="false" ht="18" hidden="false" customHeight="false" outlineLevel="0" collapsed="false">
      <c r="A70" s="227"/>
      <c r="B70" s="228"/>
      <c r="C70" s="229"/>
      <c r="D70" s="233"/>
      <c r="E70" s="234"/>
      <c r="F70" s="234"/>
      <c r="G70" s="234"/>
      <c r="H70" s="235"/>
      <c r="I70" s="230" t="n">
        <v>325</v>
      </c>
      <c r="J70" s="230" t="n">
        <v>614.8</v>
      </c>
      <c r="K70" s="231" t="n">
        <f aca="false">3.1415/4*I70*I70*J70/1000000</f>
        <v>51.00087809375</v>
      </c>
      <c r="L70" s="232"/>
      <c r="M70" s="232"/>
    </row>
    <row r="71" customFormat="false" ht="18" hidden="false" customHeight="true" outlineLevel="0" collapsed="false">
      <c r="A71" s="224" t="n">
        <v>2</v>
      </c>
      <c r="B71" s="236" t="s">
        <v>271</v>
      </c>
      <c r="C71" s="237" t="n">
        <v>38986</v>
      </c>
      <c r="D71" s="237" t="s">
        <v>272</v>
      </c>
      <c r="E71" s="237"/>
      <c r="F71" s="237"/>
      <c r="G71" s="237"/>
      <c r="H71" s="237"/>
      <c r="I71" s="238" t="n">
        <v>159</v>
      </c>
      <c r="J71" s="238" t="n">
        <v>234</v>
      </c>
      <c r="K71" s="239" t="n">
        <f aca="false">3.1415/4*I71*I71*J71/1000000</f>
        <v>4.64608529775</v>
      </c>
      <c r="L71" s="240"/>
      <c r="M71" s="240" t="n">
        <f aca="false">K71*L71/1000</f>
        <v>0</v>
      </c>
      <c r="N71" s="241"/>
      <c r="O71" s="241"/>
    </row>
    <row r="72" customFormat="false" ht="18" hidden="false" customHeight="false" outlineLevel="0" collapsed="false">
      <c r="A72" s="242"/>
      <c r="B72" s="243"/>
      <c r="C72" s="244"/>
      <c r="D72" s="245"/>
      <c r="E72" s="246"/>
      <c r="F72" s="246"/>
      <c r="G72" s="246"/>
      <c r="H72" s="247"/>
      <c r="I72" s="248" t="n">
        <v>108</v>
      </c>
      <c r="J72" s="248" t="n">
        <v>80</v>
      </c>
      <c r="K72" s="231" t="n">
        <f aca="false">3.1415/4*I72*I72*J72/1000000</f>
        <v>0.73284912</v>
      </c>
      <c r="L72" s="249"/>
      <c r="M72" s="249"/>
      <c r="N72" s="241"/>
      <c r="O72" s="241"/>
    </row>
    <row r="73" customFormat="false" ht="18" hidden="false" customHeight="false" outlineLevel="0" collapsed="false">
      <c r="A73" s="242"/>
      <c r="B73" s="243"/>
      <c r="C73" s="244"/>
      <c r="D73" s="245"/>
      <c r="E73" s="246"/>
      <c r="F73" s="246"/>
      <c r="G73" s="246"/>
      <c r="H73" s="247"/>
      <c r="I73" s="248" t="n">
        <v>89</v>
      </c>
      <c r="J73" s="248" t="n">
        <v>86</v>
      </c>
      <c r="K73" s="231" t="n">
        <f aca="false">3.1415/4*I73*I73*J73/1000000</f>
        <v>0.53500216225</v>
      </c>
      <c r="L73" s="249"/>
      <c r="M73" s="249"/>
      <c r="N73" s="241"/>
      <c r="O73" s="241"/>
    </row>
    <row r="74" customFormat="false" ht="18" hidden="false" customHeight="false" outlineLevel="0" collapsed="false">
      <c r="A74" s="242" t="n">
        <v>3</v>
      </c>
      <c r="B74" s="243" t="s">
        <v>271</v>
      </c>
      <c r="C74" s="244" t="n">
        <v>38986</v>
      </c>
      <c r="D74" s="245" t="s">
        <v>273</v>
      </c>
      <c r="E74" s="246"/>
      <c r="F74" s="246"/>
      <c r="G74" s="246"/>
      <c r="H74" s="247"/>
      <c r="I74" s="248" t="n">
        <v>159</v>
      </c>
      <c r="J74" s="248" t="n">
        <v>276</v>
      </c>
      <c r="K74" s="250" t="n">
        <f aca="false">3.1415/4*I74*I74*J74/1000000</f>
        <v>5.4799980435</v>
      </c>
      <c r="L74" s="249"/>
      <c r="M74" s="249" t="n">
        <f aca="false">K74*L74/1000</f>
        <v>0</v>
      </c>
      <c r="N74" s="241"/>
      <c r="O74" s="241"/>
    </row>
    <row r="75" customFormat="false" ht="18" hidden="false" customHeight="false" outlineLevel="0" collapsed="false">
      <c r="A75" s="242"/>
      <c r="B75" s="243"/>
      <c r="C75" s="244"/>
      <c r="D75" s="245"/>
      <c r="E75" s="246"/>
      <c r="F75" s="246"/>
      <c r="G75" s="246"/>
      <c r="H75" s="247"/>
      <c r="I75" s="248" t="n">
        <v>108</v>
      </c>
      <c r="J75" s="248" t="n">
        <v>135</v>
      </c>
      <c r="K75" s="231" t="n">
        <f aca="false">3.1415/4*I75*I75*J75/1000000</f>
        <v>1.23668289</v>
      </c>
      <c r="L75" s="249"/>
      <c r="M75" s="249"/>
      <c r="N75" s="241"/>
      <c r="O75" s="241"/>
    </row>
    <row r="76" customFormat="false" ht="18" hidden="false" customHeight="false" outlineLevel="0" collapsed="false">
      <c r="A76" s="242"/>
      <c r="B76" s="243"/>
      <c r="C76" s="244"/>
      <c r="D76" s="245"/>
      <c r="E76" s="246"/>
      <c r="F76" s="246"/>
      <c r="G76" s="246"/>
      <c r="H76" s="247"/>
      <c r="I76" s="248" t="n">
        <v>89</v>
      </c>
      <c r="J76" s="248" t="n">
        <v>125</v>
      </c>
      <c r="K76" s="231" t="n">
        <f aca="false">3.1415/4*I76*I76*J76/1000000</f>
        <v>0.777619421875</v>
      </c>
      <c r="L76" s="249"/>
      <c r="M76" s="249"/>
      <c r="N76" s="241"/>
      <c r="O76" s="241"/>
    </row>
    <row r="77" customFormat="false" ht="18" hidden="false" customHeight="false" outlineLevel="0" collapsed="false">
      <c r="A77" s="242" t="n">
        <v>4</v>
      </c>
      <c r="B77" s="243" t="s">
        <v>271</v>
      </c>
      <c r="C77" s="244" t="n">
        <v>38986</v>
      </c>
      <c r="D77" s="245" t="s">
        <v>274</v>
      </c>
      <c r="E77" s="246"/>
      <c r="F77" s="246"/>
      <c r="G77" s="246"/>
      <c r="H77" s="247"/>
      <c r="I77" s="248" t="n">
        <v>108</v>
      </c>
      <c r="J77" s="248" t="n">
        <v>39</v>
      </c>
      <c r="K77" s="250" t="n">
        <f aca="false">3.1415/4*I77*I77*J77/1000000</f>
        <v>0.357263946</v>
      </c>
      <c r="L77" s="249"/>
      <c r="M77" s="249" t="n">
        <f aca="false">K77*L77/1000</f>
        <v>0</v>
      </c>
      <c r="N77" s="241"/>
      <c r="O77" s="241"/>
    </row>
    <row r="78" customFormat="false" ht="18" hidden="false" customHeight="false" outlineLevel="0" collapsed="false">
      <c r="A78" s="227" t="n">
        <v>5</v>
      </c>
      <c r="B78" s="228" t="s">
        <v>275</v>
      </c>
      <c r="C78" s="229" t="n">
        <v>38986</v>
      </c>
      <c r="D78" s="233" t="s">
        <v>276</v>
      </c>
      <c r="E78" s="234"/>
      <c r="F78" s="234"/>
      <c r="G78" s="234"/>
      <c r="H78" s="235"/>
      <c r="I78" s="230" t="n">
        <v>219</v>
      </c>
      <c r="J78" s="230" t="n">
        <v>467</v>
      </c>
      <c r="K78" s="231" t="n">
        <f aca="false">3.1415/4*I78*I78*J78/1000000</f>
        <v>17.590661965125</v>
      </c>
      <c r="L78" s="232"/>
      <c r="M78" s="232" t="n">
        <f aca="false">K78*L78/1000</f>
        <v>0</v>
      </c>
      <c r="N78" s="241"/>
      <c r="O78" s="241"/>
    </row>
    <row r="79" customFormat="false" ht="18" hidden="false" customHeight="false" outlineLevel="0" collapsed="false">
      <c r="A79" s="242" t="n">
        <v>6</v>
      </c>
      <c r="B79" s="243" t="s">
        <v>271</v>
      </c>
      <c r="C79" s="244" t="n">
        <v>38987</v>
      </c>
      <c r="D79" s="245" t="s">
        <v>236</v>
      </c>
      <c r="E79" s="246"/>
      <c r="F79" s="246"/>
      <c r="G79" s="246"/>
      <c r="H79" s="247"/>
      <c r="I79" s="248" t="n">
        <v>108</v>
      </c>
      <c r="J79" s="248" t="n">
        <v>90</v>
      </c>
      <c r="K79" s="250" t="n">
        <f aca="false">3.1415/4*I79*I79*J79/1000000</f>
        <v>0.82445526</v>
      </c>
      <c r="L79" s="249"/>
      <c r="M79" s="249" t="n">
        <f aca="false">K79*L79/1000</f>
        <v>0</v>
      </c>
      <c r="N79" s="241"/>
      <c r="O79" s="241"/>
    </row>
    <row r="80" customFormat="false" ht="18" hidden="false" customHeight="false" outlineLevel="0" collapsed="false">
      <c r="A80" s="242"/>
      <c r="B80" s="243"/>
      <c r="C80" s="244"/>
      <c r="D80" s="245"/>
      <c r="E80" s="246"/>
      <c r="F80" s="246"/>
      <c r="G80" s="246"/>
      <c r="H80" s="247"/>
      <c r="I80" s="248" t="n">
        <v>76</v>
      </c>
      <c r="J80" s="248" t="n">
        <v>55</v>
      </c>
      <c r="K80" s="231" t="n">
        <f aca="false">3.1415/4*I80*I80*J80/1000000</f>
        <v>0.24949793</v>
      </c>
      <c r="L80" s="249"/>
      <c r="M80" s="249"/>
      <c r="N80" s="241"/>
      <c r="O80" s="241"/>
    </row>
    <row r="81" customFormat="false" ht="18" hidden="false" customHeight="false" outlineLevel="0" collapsed="false">
      <c r="A81" s="242"/>
      <c r="B81" s="243"/>
      <c r="C81" s="244"/>
      <c r="D81" s="245"/>
      <c r="E81" s="246"/>
      <c r="F81" s="246"/>
      <c r="G81" s="246"/>
      <c r="H81" s="247"/>
      <c r="I81" s="248" t="n">
        <v>57</v>
      </c>
      <c r="J81" s="248" t="n">
        <v>7</v>
      </c>
      <c r="K81" s="231" t="n">
        <f aca="false">3.1415/4*I81*I81*J81/1000000</f>
        <v>0.017861783625</v>
      </c>
      <c r="L81" s="249"/>
      <c r="M81" s="249"/>
      <c r="N81" s="241"/>
      <c r="O81" s="241"/>
    </row>
    <row r="82" customFormat="false" ht="18" hidden="false" customHeight="false" outlineLevel="0" collapsed="false">
      <c r="A82" s="242" t="n">
        <v>7</v>
      </c>
      <c r="B82" s="243" t="s">
        <v>271</v>
      </c>
      <c r="C82" s="244" t="n">
        <v>38986</v>
      </c>
      <c r="D82" s="245" t="s">
        <v>277</v>
      </c>
      <c r="E82" s="246"/>
      <c r="F82" s="246"/>
      <c r="G82" s="246"/>
      <c r="H82" s="247"/>
      <c r="I82" s="248" t="n">
        <v>76</v>
      </c>
      <c r="J82" s="248" t="n">
        <v>40</v>
      </c>
      <c r="K82" s="250" t="n">
        <f aca="false">3.1415/4*I82*I82*J82/1000000</f>
        <v>0.18145304</v>
      </c>
      <c r="L82" s="249"/>
      <c r="M82" s="249" t="n">
        <f aca="false">K82*L82/1000</f>
        <v>0</v>
      </c>
    </row>
    <row r="83" customFormat="false" ht="18" hidden="false" customHeight="false" outlineLevel="0" collapsed="false">
      <c r="A83" s="224" t="n">
        <v>8</v>
      </c>
      <c r="B83" s="236" t="s">
        <v>271</v>
      </c>
      <c r="C83" s="237" t="n">
        <v>38987</v>
      </c>
      <c r="D83" s="237" t="s">
        <v>278</v>
      </c>
      <c r="E83" s="237"/>
      <c r="F83" s="237"/>
      <c r="G83" s="237"/>
      <c r="H83" s="237"/>
      <c r="I83" s="238" t="n">
        <v>108</v>
      </c>
      <c r="J83" s="238" t="n">
        <v>94</v>
      </c>
      <c r="K83" s="239" t="n">
        <f aca="false">3.1415/4*I83*I83*J83/1000000</f>
        <v>0.861097716</v>
      </c>
      <c r="L83" s="240"/>
      <c r="M83" s="240" t="n">
        <f aca="false">K83*L83/1000</f>
        <v>0</v>
      </c>
      <c r="N83" s="241"/>
      <c r="O83" s="241"/>
    </row>
    <row r="84" customFormat="false" ht="18" hidden="false" customHeight="false" outlineLevel="0" collapsed="false">
      <c r="A84" s="227" t="n">
        <v>9</v>
      </c>
      <c r="B84" s="228" t="s">
        <v>271</v>
      </c>
      <c r="C84" s="229" t="n">
        <v>38987</v>
      </c>
      <c r="D84" s="147" t="s">
        <v>238</v>
      </c>
      <c r="I84" s="230" t="n">
        <v>159</v>
      </c>
      <c r="J84" s="230" t="n">
        <v>307</v>
      </c>
      <c r="K84" s="231" t="n">
        <f aca="false">3.1415/4*I84*I84*J84/1000000</f>
        <v>6.095505070125</v>
      </c>
      <c r="L84" s="232"/>
      <c r="M84" s="232" t="n">
        <f aca="false">K84*L84/1000</f>
        <v>0</v>
      </c>
    </row>
    <row r="85" customFormat="false" ht="18" hidden="false" customHeight="false" outlineLevel="0" collapsed="false">
      <c r="A85" s="242"/>
      <c r="B85" s="243"/>
      <c r="C85" s="244"/>
      <c r="I85" s="248" t="n">
        <v>108</v>
      </c>
      <c r="J85" s="248" t="n">
        <v>85</v>
      </c>
      <c r="K85" s="231" t="n">
        <f aca="false">3.1415/4*I85*I85*J85/1000000</f>
        <v>0.77865219</v>
      </c>
      <c r="L85" s="249"/>
      <c r="M85" s="249"/>
    </row>
    <row r="86" customFormat="false" ht="18" hidden="false" customHeight="false" outlineLevel="0" collapsed="false">
      <c r="A86" s="251" t="n">
        <v>10</v>
      </c>
      <c r="B86" s="243" t="s">
        <v>271</v>
      </c>
      <c r="C86" s="252" t="n">
        <v>38987</v>
      </c>
      <c r="D86" s="252" t="s">
        <v>232</v>
      </c>
      <c r="E86" s="252"/>
      <c r="F86" s="252"/>
      <c r="G86" s="252"/>
      <c r="H86" s="252"/>
      <c r="I86" s="253" t="n">
        <v>108</v>
      </c>
      <c r="J86" s="253" t="n">
        <v>80</v>
      </c>
      <c r="K86" s="254" t="n">
        <f aca="false">3.1415/4*I86*I86*J86/1000000</f>
        <v>0.73284912</v>
      </c>
      <c r="L86" s="255"/>
      <c r="M86" s="255" t="n">
        <f aca="false">K86*L86/1000</f>
        <v>0</v>
      </c>
    </row>
    <row r="87" customFormat="false" ht="18" hidden="false" customHeight="false" outlineLevel="0" collapsed="false">
      <c r="A87" s="242"/>
      <c r="B87" s="243"/>
      <c r="C87" s="244"/>
      <c r="D87" s="245"/>
      <c r="E87" s="246"/>
      <c r="F87" s="246"/>
      <c r="G87" s="246"/>
      <c r="H87" s="247"/>
      <c r="I87" s="248" t="n">
        <v>89</v>
      </c>
      <c r="J87" s="248" t="n">
        <v>86</v>
      </c>
      <c r="K87" s="231" t="n">
        <f aca="false">3.1415/4*I87*I87*J87/1000000</f>
        <v>0.53500216225</v>
      </c>
      <c r="L87" s="249"/>
      <c r="M87" s="249"/>
    </row>
    <row r="88" customFormat="false" ht="18" hidden="false" customHeight="false" outlineLevel="0" collapsed="false">
      <c r="A88" s="242" t="n">
        <v>11</v>
      </c>
      <c r="B88" s="228" t="s">
        <v>271</v>
      </c>
      <c r="C88" s="244" t="n">
        <v>38987</v>
      </c>
      <c r="D88" s="245" t="s">
        <v>240</v>
      </c>
      <c r="E88" s="246"/>
      <c r="F88" s="246"/>
      <c r="G88" s="246"/>
      <c r="H88" s="247"/>
      <c r="I88" s="248" t="n">
        <v>57</v>
      </c>
      <c r="J88" s="248" t="n">
        <v>36</v>
      </c>
      <c r="K88" s="250" t="n">
        <f aca="false">3.1415/4*I88*I88*J88/1000000</f>
        <v>0.0918606015</v>
      </c>
      <c r="L88" s="249"/>
      <c r="M88" s="249" t="n">
        <f aca="false">K88*L88/1000</f>
        <v>0</v>
      </c>
      <c r="N88" s="241"/>
      <c r="O88" s="241"/>
    </row>
    <row r="89" customFormat="false" ht="18" hidden="false" customHeight="false" outlineLevel="0" collapsed="false">
      <c r="A89" s="242" t="n">
        <v>12</v>
      </c>
      <c r="B89" s="243" t="s">
        <v>271</v>
      </c>
      <c r="C89" s="244" t="n">
        <v>38987</v>
      </c>
      <c r="D89" s="244" t="s">
        <v>279</v>
      </c>
      <c r="E89" s="244"/>
      <c r="F89" s="244"/>
      <c r="G89" s="244"/>
      <c r="H89" s="244"/>
      <c r="I89" s="248" t="n">
        <v>159</v>
      </c>
      <c r="J89" s="248" t="n">
        <v>278</v>
      </c>
      <c r="K89" s="250" t="n">
        <f aca="false">3.1415/4*I89*I89*J89/1000000</f>
        <v>5.51970817425</v>
      </c>
      <c r="L89" s="249"/>
      <c r="M89" s="249" t="n">
        <f aca="false">K89*L89/1000</f>
        <v>0</v>
      </c>
      <c r="N89" s="241"/>
      <c r="O89" s="241"/>
    </row>
    <row r="90" customFormat="false" ht="18" hidden="false" customHeight="false" outlineLevel="0" collapsed="false">
      <c r="A90" s="242"/>
      <c r="B90" s="243"/>
      <c r="C90" s="244"/>
      <c r="D90" s="245"/>
      <c r="E90" s="246"/>
      <c r="F90" s="246"/>
      <c r="G90" s="246"/>
      <c r="H90" s="247"/>
      <c r="I90" s="248" t="n">
        <v>76</v>
      </c>
      <c r="J90" s="248" t="n">
        <v>34</v>
      </c>
      <c r="K90" s="231" t="n">
        <f aca="false">3.1415/4*I90*I90*J90/1000000</f>
        <v>0.154235084</v>
      </c>
      <c r="L90" s="249"/>
      <c r="M90" s="249"/>
      <c r="N90" s="241"/>
      <c r="O90" s="241"/>
    </row>
    <row r="91" customFormat="false" ht="18" hidden="false" customHeight="false" outlineLevel="0" collapsed="false">
      <c r="A91" s="242"/>
      <c r="B91" s="243"/>
      <c r="C91" s="244"/>
      <c r="D91" s="245"/>
      <c r="E91" s="246"/>
      <c r="F91" s="246"/>
      <c r="G91" s="246"/>
      <c r="H91" s="247"/>
      <c r="I91" s="248" t="n">
        <v>89</v>
      </c>
      <c r="J91" s="248" t="n">
        <v>20</v>
      </c>
      <c r="K91" s="231" t="n">
        <f aca="false">3.1415/4*I91*I91*J91/1000000</f>
        <v>0.1244191075</v>
      </c>
      <c r="L91" s="249"/>
      <c r="M91" s="249"/>
      <c r="N91" s="241"/>
      <c r="O91" s="241"/>
    </row>
    <row r="92" customFormat="false" ht="18" hidden="false" customHeight="false" outlineLevel="0" collapsed="false">
      <c r="A92" s="242" t="n">
        <v>13</v>
      </c>
      <c r="B92" s="243" t="s">
        <v>271</v>
      </c>
      <c r="C92" s="244" t="n">
        <v>38988</v>
      </c>
      <c r="D92" s="245" t="s">
        <v>280</v>
      </c>
      <c r="E92" s="246"/>
      <c r="F92" s="246"/>
      <c r="G92" s="246"/>
      <c r="H92" s="247"/>
      <c r="I92" s="248" t="n">
        <v>108</v>
      </c>
      <c r="J92" s="248" t="n">
        <v>45</v>
      </c>
      <c r="K92" s="250" t="n">
        <f aca="false">3.1415/4*I92*I92*J92/1000000</f>
        <v>0.41222763</v>
      </c>
      <c r="L92" s="249"/>
      <c r="M92" s="249" t="n">
        <f aca="false">K92*L92/1000</f>
        <v>0</v>
      </c>
      <c r="N92" s="241"/>
      <c r="O92" s="241"/>
    </row>
    <row r="93" customFormat="false" ht="18" hidden="false" customHeight="false" outlineLevel="0" collapsed="false">
      <c r="A93" s="242"/>
      <c r="B93" s="243"/>
      <c r="C93" s="244"/>
      <c r="D93" s="245"/>
      <c r="E93" s="246"/>
      <c r="F93" s="246"/>
      <c r="G93" s="246"/>
      <c r="H93" s="247"/>
      <c r="I93" s="248" t="n">
        <v>89</v>
      </c>
      <c r="J93" s="248" t="n">
        <v>49</v>
      </c>
      <c r="K93" s="231" t="n">
        <f aca="false">3.1415/4*I93*I93*J93/1000000</f>
        <v>0.304826813375</v>
      </c>
      <c r="L93" s="249"/>
      <c r="M93" s="249"/>
      <c r="N93" s="241"/>
      <c r="O93" s="241"/>
    </row>
    <row r="94" customFormat="false" ht="18" hidden="false" customHeight="false" outlineLevel="0" collapsed="false">
      <c r="A94" s="242"/>
      <c r="B94" s="243"/>
      <c r="C94" s="244"/>
      <c r="D94" s="245"/>
      <c r="E94" s="246"/>
      <c r="F94" s="246"/>
      <c r="G94" s="246"/>
      <c r="H94" s="247"/>
      <c r="I94" s="248" t="n">
        <v>76</v>
      </c>
      <c r="J94" s="248" t="n">
        <v>46</v>
      </c>
      <c r="K94" s="231" t="n">
        <f aca="false">3.1415/4*I94*I94*J94/1000000</f>
        <v>0.208670996</v>
      </c>
      <c r="L94" s="249"/>
      <c r="M94" s="249"/>
      <c r="N94" s="241"/>
      <c r="O94" s="241"/>
    </row>
    <row r="95" customFormat="false" ht="18" hidden="false" customHeight="false" outlineLevel="0" collapsed="false">
      <c r="A95" s="242"/>
      <c r="B95" s="243"/>
      <c r="C95" s="244"/>
      <c r="D95" s="245"/>
      <c r="E95" s="246"/>
      <c r="F95" s="246"/>
      <c r="G95" s="246"/>
      <c r="H95" s="247"/>
      <c r="I95" s="248" t="n">
        <v>57</v>
      </c>
      <c r="J95" s="248" t="n">
        <v>16</v>
      </c>
      <c r="K95" s="231" t="n">
        <f aca="false">3.1415/4*I95*I95*J95/1000000</f>
        <v>0.040826934</v>
      </c>
      <c r="L95" s="249"/>
      <c r="M95" s="249"/>
      <c r="N95" s="241"/>
      <c r="O95" s="241"/>
    </row>
    <row r="96" customFormat="false" ht="18" hidden="false" customHeight="false" outlineLevel="0" collapsed="false">
      <c r="A96" s="227" t="n">
        <v>14</v>
      </c>
      <c r="B96" s="228" t="s">
        <v>281</v>
      </c>
      <c r="C96" s="229" t="n">
        <v>38988</v>
      </c>
      <c r="D96" s="233" t="s">
        <v>282</v>
      </c>
      <c r="E96" s="234"/>
      <c r="F96" s="234"/>
      <c r="G96" s="234"/>
      <c r="H96" s="235"/>
      <c r="I96" s="238" t="n">
        <v>219</v>
      </c>
      <c r="J96" s="238" t="n">
        <v>768.5</v>
      </c>
      <c r="K96" s="239" t="n">
        <f aca="false">3.1415/4*I96*I96*J96/1000000</f>
        <v>28.9473741331875</v>
      </c>
      <c r="L96" s="240"/>
      <c r="M96" s="240" t="n">
        <f aca="false">K96*L96/1000</f>
        <v>0</v>
      </c>
    </row>
    <row r="97" customFormat="false" ht="18" hidden="false" customHeight="false" outlineLevel="0" collapsed="false">
      <c r="A97" s="227" t="n">
        <v>15</v>
      </c>
      <c r="B97" s="228" t="s">
        <v>275</v>
      </c>
      <c r="C97" s="229" t="n">
        <v>38988</v>
      </c>
      <c r="D97" s="147" t="s">
        <v>283</v>
      </c>
      <c r="E97" s="234"/>
      <c r="F97" s="234"/>
      <c r="G97" s="234"/>
      <c r="H97" s="235"/>
      <c r="I97" s="230" t="n">
        <v>159</v>
      </c>
      <c r="J97" s="230" t="n">
        <v>75</v>
      </c>
      <c r="K97" s="231" t="n">
        <f aca="false">3.1415/4*I97*I97*J97/1000000</f>
        <v>1.489129903125</v>
      </c>
      <c r="L97" s="232"/>
      <c r="M97" s="232" t="n">
        <f aca="false">K97*L97/1000</f>
        <v>0</v>
      </c>
    </row>
    <row r="98" customFormat="false" ht="18" hidden="false" customHeight="false" outlineLevel="0" collapsed="false">
      <c r="A98" s="242"/>
      <c r="B98" s="243"/>
      <c r="C98" s="244"/>
      <c r="E98" s="246"/>
      <c r="F98" s="246"/>
      <c r="G98" s="246"/>
      <c r="H98" s="247"/>
      <c r="I98" s="248" t="n">
        <v>89</v>
      </c>
      <c r="J98" s="248" t="n">
        <v>38</v>
      </c>
      <c r="K98" s="231" t="n">
        <f aca="false">3.1415/4*I98*I98*J98/1000000</f>
        <v>0.23639630425</v>
      </c>
      <c r="L98" s="249"/>
      <c r="M98" s="249"/>
    </row>
    <row r="99" customFormat="false" ht="18" hidden="false" customHeight="false" outlineLevel="0" collapsed="false">
      <c r="A99" s="242"/>
      <c r="B99" s="243"/>
      <c r="C99" s="244"/>
      <c r="E99" s="246"/>
      <c r="F99" s="246"/>
      <c r="G99" s="246"/>
      <c r="H99" s="247"/>
      <c r="I99" s="248" t="n">
        <v>57</v>
      </c>
      <c r="J99" s="248" t="n">
        <v>12</v>
      </c>
      <c r="K99" s="231" t="n">
        <f aca="false">3.1415/4*I99*I99*J99/1000000</f>
        <v>0.0306202005</v>
      </c>
      <c r="L99" s="249"/>
      <c r="M99" s="249"/>
    </row>
    <row r="100" customFormat="false" ht="18" hidden="false" customHeight="false" outlineLevel="0" collapsed="false">
      <c r="A100" s="251" t="n">
        <v>16</v>
      </c>
      <c r="B100" s="256" t="s">
        <v>281</v>
      </c>
      <c r="C100" s="252" t="n">
        <v>38988</v>
      </c>
      <c r="D100" s="257" t="s">
        <v>284</v>
      </c>
      <c r="E100" s="258"/>
      <c r="F100" s="258"/>
      <c r="G100" s="258"/>
      <c r="H100" s="259"/>
      <c r="I100" s="253" t="n">
        <v>219</v>
      </c>
      <c r="J100" s="253" t="n">
        <v>252.5</v>
      </c>
      <c r="K100" s="254" t="n">
        <f aca="false">3.1415/4*I100*I100*J100/1000000</f>
        <v>9.5110110196875</v>
      </c>
      <c r="L100" s="255"/>
      <c r="M100" s="255" t="n">
        <f aca="false">K100*L100/1000</f>
        <v>0</v>
      </c>
    </row>
    <row r="101" customFormat="false" ht="18" hidden="false" customHeight="false" outlineLevel="0" collapsed="false">
      <c r="A101" s="242"/>
      <c r="B101" s="243"/>
      <c r="C101" s="244"/>
      <c r="D101" s="245"/>
      <c r="E101" s="246"/>
      <c r="F101" s="246"/>
      <c r="G101" s="246"/>
      <c r="H101" s="247"/>
      <c r="I101" s="248" t="n">
        <v>159</v>
      </c>
      <c r="J101" s="248" t="n">
        <v>74</v>
      </c>
      <c r="K101" s="231" t="n">
        <f aca="false">3.1415/4*I101*I101*J101/1000000</f>
        <v>1.46927483775</v>
      </c>
      <c r="L101" s="249"/>
      <c r="M101" s="249"/>
    </row>
    <row r="102" customFormat="false" ht="18" hidden="false" customHeight="false" outlineLevel="0" collapsed="false">
      <c r="A102" s="242" t="n">
        <v>17</v>
      </c>
      <c r="B102" s="260" t="s">
        <v>271</v>
      </c>
      <c r="C102" s="244" t="n">
        <v>38988</v>
      </c>
      <c r="D102" s="245" t="s">
        <v>243</v>
      </c>
      <c r="E102" s="246"/>
      <c r="F102" s="246"/>
      <c r="G102" s="246"/>
      <c r="H102" s="247"/>
      <c r="I102" s="248" t="n">
        <v>108</v>
      </c>
      <c r="J102" s="248" t="n">
        <v>14</v>
      </c>
      <c r="K102" s="250" t="n">
        <f aca="false">3.1415/4*I102*I102*J102/1000000</f>
        <v>0.128248596</v>
      </c>
      <c r="L102" s="249"/>
      <c r="M102" s="249" t="n">
        <f aca="false">K102*L102/1000</f>
        <v>0</v>
      </c>
      <c r="N102" s="241"/>
      <c r="O102" s="241"/>
    </row>
    <row r="103" customFormat="false" ht="18" hidden="false" customHeight="false" outlineLevel="0" collapsed="false">
      <c r="A103" s="242"/>
      <c r="B103" s="260"/>
      <c r="C103" s="244"/>
      <c r="D103" s="245"/>
      <c r="E103" s="246"/>
      <c r="F103" s="246"/>
      <c r="G103" s="246"/>
      <c r="H103" s="247"/>
      <c r="I103" s="248" t="n">
        <v>89</v>
      </c>
      <c r="J103" s="248" t="n">
        <v>13</v>
      </c>
      <c r="K103" s="231" t="n">
        <f aca="false">3.1415/4*I103*I103*J103/1000000</f>
        <v>0.080872419875</v>
      </c>
      <c r="L103" s="249"/>
      <c r="M103" s="249"/>
      <c r="N103" s="241"/>
      <c r="O103" s="241"/>
    </row>
    <row r="104" customFormat="false" ht="18" hidden="false" customHeight="false" outlineLevel="0" collapsed="false">
      <c r="A104" s="251" t="n">
        <v>18</v>
      </c>
      <c r="B104" s="256" t="s">
        <v>271</v>
      </c>
      <c r="C104" s="252" t="n">
        <v>38989</v>
      </c>
      <c r="D104" s="252" t="s">
        <v>245</v>
      </c>
      <c r="E104" s="252"/>
      <c r="F104" s="252"/>
      <c r="G104" s="252"/>
      <c r="H104" s="252"/>
      <c r="I104" s="253" t="n">
        <v>57</v>
      </c>
      <c r="J104" s="253" t="n">
        <v>95</v>
      </c>
      <c r="K104" s="254" t="n">
        <f aca="false">3.1415/4*I104*I104*J104/1000000</f>
        <v>0.242409920625</v>
      </c>
      <c r="L104" s="255"/>
      <c r="M104" s="255" t="n">
        <f aca="false">K104*L104/1000</f>
        <v>0</v>
      </c>
    </row>
    <row r="105" customFormat="false" ht="18" hidden="false" customHeight="false" outlineLevel="0" collapsed="false">
      <c r="A105" s="242" t="n">
        <v>19</v>
      </c>
      <c r="B105" s="260" t="s">
        <v>271</v>
      </c>
      <c r="C105" s="244" t="n">
        <v>38989</v>
      </c>
      <c r="D105" s="244" t="s">
        <v>244</v>
      </c>
      <c r="E105" s="244"/>
      <c r="F105" s="244"/>
      <c r="G105" s="244"/>
      <c r="H105" s="244"/>
      <c r="I105" s="248" t="n">
        <v>89</v>
      </c>
      <c r="J105" s="248" t="n">
        <v>115</v>
      </c>
      <c r="K105" s="250" t="n">
        <f aca="false">3.1415/4*I105*I105*J105/1000000</f>
        <v>0.715409868125</v>
      </c>
      <c r="L105" s="249"/>
      <c r="M105" s="249" t="n">
        <f aca="false">K105*L105/1000</f>
        <v>0</v>
      </c>
      <c r="N105" s="241"/>
      <c r="O105" s="241"/>
    </row>
    <row r="106" customFormat="false" ht="18" hidden="false" customHeight="false" outlineLevel="0" collapsed="false">
      <c r="A106" s="242"/>
      <c r="B106" s="260"/>
      <c r="C106" s="244"/>
      <c r="D106" s="245"/>
      <c r="E106" s="246"/>
      <c r="F106" s="246"/>
      <c r="G106" s="246"/>
      <c r="H106" s="247"/>
      <c r="I106" s="248" t="n">
        <v>76</v>
      </c>
      <c r="J106" s="248" t="n">
        <v>66</v>
      </c>
      <c r="K106" s="231" t="n">
        <f aca="false">3.1415/4*I106*I106*J106/1000000</f>
        <v>0.299397516</v>
      </c>
      <c r="L106" s="249"/>
      <c r="M106" s="249"/>
      <c r="N106" s="241"/>
      <c r="O106" s="241"/>
    </row>
    <row r="107" customFormat="false" ht="18" hidden="false" customHeight="false" outlineLevel="0" collapsed="false">
      <c r="A107" s="242"/>
      <c r="B107" s="260"/>
      <c r="C107" s="244"/>
      <c r="D107" s="245"/>
      <c r="E107" s="246"/>
      <c r="F107" s="246"/>
      <c r="G107" s="246"/>
      <c r="H107" s="247"/>
      <c r="I107" s="248" t="n">
        <v>57</v>
      </c>
      <c r="J107" s="248" t="n">
        <v>12</v>
      </c>
      <c r="K107" s="231" t="n">
        <f aca="false">3.1415/4*I107*I107*J107/1000000</f>
        <v>0.0306202005</v>
      </c>
      <c r="L107" s="249"/>
      <c r="M107" s="249"/>
      <c r="N107" s="241"/>
      <c r="O107" s="241"/>
    </row>
    <row r="108" customFormat="false" ht="18" hidden="false" customHeight="false" outlineLevel="0" collapsed="false">
      <c r="A108" s="242" t="n">
        <v>20</v>
      </c>
      <c r="B108" s="243" t="s">
        <v>281</v>
      </c>
      <c r="C108" s="244" t="n">
        <v>38990</v>
      </c>
      <c r="D108" s="244" t="s">
        <v>285</v>
      </c>
      <c r="E108" s="244"/>
      <c r="F108" s="244"/>
      <c r="G108" s="244"/>
      <c r="H108" s="244"/>
      <c r="I108" s="248" t="n">
        <v>219</v>
      </c>
      <c r="J108" s="248" t="n">
        <v>400.7</v>
      </c>
      <c r="K108" s="250" t="n">
        <f aca="false">3.1415/4*I108*I108*J108/1000000</f>
        <v>15.0933153092625</v>
      </c>
      <c r="L108" s="249"/>
      <c r="M108" s="249" t="n">
        <f aca="false">K108*L108/1000</f>
        <v>0</v>
      </c>
      <c r="N108" s="241"/>
      <c r="O108" s="241"/>
    </row>
    <row r="109" customFormat="false" ht="18" hidden="false" customHeight="false" outlineLevel="0" collapsed="false">
      <c r="A109" s="242" t="n">
        <v>21</v>
      </c>
      <c r="B109" s="243" t="s">
        <v>281</v>
      </c>
      <c r="C109" s="244" t="n">
        <v>38990</v>
      </c>
      <c r="D109" s="244" t="s">
        <v>286</v>
      </c>
      <c r="E109" s="244"/>
      <c r="F109" s="244"/>
      <c r="G109" s="244"/>
      <c r="H109" s="244"/>
      <c r="I109" s="248" t="n">
        <v>76</v>
      </c>
      <c r="J109" s="248" t="n">
        <v>65</v>
      </c>
      <c r="K109" s="250" t="n">
        <f aca="false">3.1415/4*I109*I109*J109/1000000</f>
        <v>0.29486119</v>
      </c>
      <c r="L109" s="249"/>
      <c r="M109" s="249" t="n">
        <f aca="false">K109*L109/1000</f>
        <v>0</v>
      </c>
    </row>
    <row r="110" customFormat="false" ht="18" hidden="false" customHeight="false" outlineLevel="0" collapsed="false">
      <c r="A110" s="242"/>
      <c r="B110" s="243"/>
      <c r="C110" s="244"/>
      <c r="D110" s="245"/>
      <c r="E110" s="246"/>
      <c r="F110" s="246"/>
      <c r="G110" s="246"/>
      <c r="H110" s="247"/>
      <c r="I110" s="248" t="n">
        <v>57</v>
      </c>
      <c r="J110" s="248" t="n">
        <v>58</v>
      </c>
      <c r="K110" s="231" t="n">
        <f aca="false">3.1415/4*I110*I110*J110/1000000</f>
        <v>0.14799763575</v>
      </c>
      <c r="L110" s="249"/>
      <c r="M110" s="249"/>
    </row>
    <row r="111" customFormat="false" ht="18" hidden="false" customHeight="false" outlineLevel="0" collapsed="false">
      <c r="A111" s="227" t="n">
        <v>22</v>
      </c>
      <c r="B111" s="228" t="s">
        <v>271</v>
      </c>
      <c r="C111" s="229" t="n">
        <v>38991</v>
      </c>
      <c r="D111" s="261" t="s">
        <v>246</v>
      </c>
      <c r="E111" s="262"/>
      <c r="F111" s="262"/>
      <c r="G111" s="262"/>
      <c r="H111" s="263"/>
      <c r="I111" s="264" t="n">
        <v>108</v>
      </c>
      <c r="J111" s="264" t="n">
        <v>93</v>
      </c>
      <c r="K111" s="231" t="n">
        <f aca="false">3.1415/4*I111*I111*J111/1000000</f>
        <v>0.851937102</v>
      </c>
      <c r="L111" s="232"/>
      <c r="M111" s="232" t="n">
        <f aca="false">K111*L111/1000</f>
        <v>0</v>
      </c>
    </row>
    <row r="112" customFormat="false" ht="18" hidden="false" customHeight="false" outlineLevel="0" collapsed="false">
      <c r="A112" s="242"/>
      <c r="B112" s="243"/>
      <c r="C112" s="244"/>
      <c r="D112" s="265"/>
      <c r="E112" s="241"/>
      <c r="F112" s="241"/>
      <c r="G112" s="241"/>
      <c r="H112" s="266"/>
      <c r="I112" s="267" t="n">
        <v>57</v>
      </c>
      <c r="J112" s="267" t="n">
        <v>88</v>
      </c>
      <c r="K112" s="231" t="n">
        <f aca="false">3.1415/4*I112*I112*J112/1000000</f>
        <v>0.224548137</v>
      </c>
      <c r="L112" s="249"/>
      <c r="M112" s="249"/>
    </row>
    <row r="113" customFormat="false" ht="18" hidden="false" customHeight="false" outlineLevel="0" collapsed="false">
      <c r="A113" s="251" t="n">
        <v>23</v>
      </c>
      <c r="B113" s="243" t="s">
        <v>269</v>
      </c>
      <c r="C113" s="268" t="n">
        <v>38992</v>
      </c>
      <c r="D113" s="268" t="s">
        <v>287</v>
      </c>
      <c r="E113" s="268"/>
      <c r="F113" s="268"/>
      <c r="G113" s="268"/>
      <c r="H113" s="268"/>
      <c r="I113" s="269"/>
      <c r="J113" s="269"/>
      <c r="K113" s="254" t="n">
        <f aca="false">3.1415/4*I113*I113*J113/1000000</f>
        <v>0</v>
      </c>
      <c r="L113" s="255"/>
      <c r="M113" s="255" t="n">
        <f aca="false">K113*L113/1000</f>
        <v>0</v>
      </c>
      <c r="N113" s="241"/>
      <c r="O113" s="241"/>
    </row>
    <row r="114" customFormat="false" ht="18" hidden="false" customHeight="false" outlineLevel="0" collapsed="false">
      <c r="A114" s="227" t="n">
        <v>24</v>
      </c>
      <c r="B114" s="228" t="s">
        <v>281</v>
      </c>
      <c r="C114" s="270" t="n">
        <v>38992</v>
      </c>
      <c r="D114" s="147" t="s">
        <v>276</v>
      </c>
      <c r="I114" s="264" t="n">
        <v>219</v>
      </c>
      <c r="J114" s="264" t="n">
        <v>467</v>
      </c>
      <c r="K114" s="231" t="n">
        <f aca="false">3.1415/4*I114*I114*J114/1000000</f>
        <v>17.590661965125</v>
      </c>
      <c r="L114" s="232"/>
      <c r="M114" s="232" t="n">
        <f aca="false">K114*L114/1000</f>
        <v>0</v>
      </c>
    </row>
    <row r="115" customFormat="false" ht="18" hidden="false" customHeight="false" outlineLevel="0" collapsed="false">
      <c r="A115" s="242"/>
      <c r="B115" s="243"/>
      <c r="C115" s="271"/>
      <c r="I115" s="267" t="n">
        <v>108</v>
      </c>
      <c r="J115" s="267" t="n">
        <v>40</v>
      </c>
      <c r="K115" s="231" t="n">
        <f aca="false">3.1415/4*I115*I115*J115/1000000</f>
        <v>0.36642456</v>
      </c>
      <c r="L115" s="249"/>
      <c r="M115" s="249"/>
    </row>
    <row r="116" customFormat="false" ht="18" hidden="false" customHeight="false" outlineLevel="0" collapsed="false">
      <c r="A116" s="251" t="n">
        <v>25</v>
      </c>
      <c r="B116" s="243" t="s">
        <v>281</v>
      </c>
      <c r="C116" s="268" t="n">
        <v>38992</v>
      </c>
      <c r="D116" s="241" t="s">
        <v>288</v>
      </c>
      <c r="E116" s="241"/>
      <c r="F116" s="241"/>
      <c r="G116" s="241"/>
      <c r="H116" s="241"/>
      <c r="I116" s="269" t="n">
        <v>325</v>
      </c>
      <c r="J116" s="269" t="n">
        <v>246</v>
      </c>
      <c r="K116" s="254" t="n">
        <f aca="false">3.1415/4*I116*I116*J116/1000000</f>
        <v>20.40698765625</v>
      </c>
      <c r="L116" s="255"/>
      <c r="M116" s="255" t="n">
        <f aca="false">K116*L116/1000</f>
        <v>0</v>
      </c>
      <c r="N116" s="241"/>
      <c r="O116" s="241"/>
    </row>
    <row r="117" customFormat="false" ht="18" hidden="false" customHeight="false" outlineLevel="0" collapsed="false">
      <c r="A117" s="251"/>
      <c r="B117" s="243"/>
      <c r="C117" s="268"/>
      <c r="D117" s="241"/>
      <c r="E117" s="241"/>
      <c r="F117" s="241"/>
      <c r="G117" s="241"/>
      <c r="H117" s="241"/>
      <c r="I117" s="269" t="n">
        <v>273</v>
      </c>
      <c r="J117" s="269" t="n">
        <v>79</v>
      </c>
      <c r="K117" s="231" t="n">
        <f aca="false">3.1415/4*I117*I117*J117/1000000</f>
        <v>4.624123856625</v>
      </c>
      <c r="L117" s="255"/>
      <c r="M117" s="255"/>
      <c r="N117" s="241"/>
      <c r="O117" s="241"/>
    </row>
    <row r="118" customFormat="false" ht="18" hidden="false" customHeight="false" outlineLevel="0" collapsed="false">
      <c r="A118" s="251"/>
      <c r="B118" s="243"/>
      <c r="C118" s="268"/>
      <c r="D118" s="241"/>
      <c r="E118" s="241"/>
      <c r="F118" s="241"/>
      <c r="G118" s="241"/>
      <c r="H118" s="241"/>
      <c r="I118" s="269" t="n">
        <v>219</v>
      </c>
      <c r="J118" s="269" t="n">
        <v>51</v>
      </c>
      <c r="K118" s="231" t="n">
        <f aca="false">3.1415/4*I118*I118*J118/1000000</f>
        <v>1.921035889125</v>
      </c>
      <c r="L118" s="255"/>
      <c r="M118" s="255"/>
      <c r="N118" s="241"/>
      <c r="O118" s="241"/>
    </row>
    <row r="119" customFormat="false" ht="18" hidden="false" customHeight="false" outlineLevel="0" collapsed="false">
      <c r="A119" s="251"/>
      <c r="B119" s="243"/>
      <c r="C119" s="268"/>
      <c r="D119" s="241"/>
      <c r="E119" s="241"/>
      <c r="F119" s="241"/>
      <c r="G119" s="241"/>
      <c r="H119" s="241"/>
      <c r="I119" s="269" t="n">
        <v>108</v>
      </c>
      <c r="J119" s="269" t="n">
        <v>133</v>
      </c>
      <c r="K119" s="231" t="n">
        <f aca="false">3.1415/4*I119*I119*J119/1000000</f>
        <v>1.218361662</v>
      </c>
      <c r="L119" s="255"/>
      <c r="M119" s="255"/>
      <c r="N119" s="241"/>
      <c r="O119" s="241"/>
    </row>
    <row r="120" customFormat="false" ht="18" hidden="false" customHeight="false" outlineLevel="0" collapsed="false">
      <c r="A120" s="251"/>
      <c r="B120" s="243"/>
      <c r="C120" s="268"/>
      <c r="D120" s="241"/>
      <c r="E120" s="241"/>
      <c r="F120" s="241"/>
      <c r="G120" s="241"/>
      <c r="H120" s="241"/>
      <c r="I120" s="269" t="n">
        <v>89</v>
      </c>
      <c r="J120" s="269" t="n">
        <v>30</v>
      </c>
      <c r="K120" s="231" t="n">
        <f aca="false">3.1415/4*I120*I120*J120/1000000</f>
        <v>0.18662866125</v>
      </c>
      <c r="L120" s="255"/>
      <c r="M120" s="255"/>
      <c r="N120" s="241"/>
      <c r="O120" s="241"/>
    </row>
    <row r="121" customFormat="false" ht="18" hidden="false" customHeight="false" outlineLevel="0" collapsed="false">
      <c r="A121" s="224" t="n">
        <v>26</v>
      </c>
      <c r="B121" s="228" t="s">
        <v>271</v>
      </c>
      <c r="C121" s="272" t="n">
        <v>38992</v>
      </c>
      <c r="D121" s="272" t="s">
        <v>289</v>
      </c>
      <c r="E121" s="272"/>
      <c r="F121" s="272"/>
      <c r="G121" s="272"/>
      <c r="H121" s="272"/>
      <c r="I121" s="273" t="n">
        <v>219</v>
      </c>
      <c r="J121" s="273" t="n">
        <v>178.5</v>
      </c>
      <c r="K121" s="239" t="n">
        <f aca="false">3.1415/4*I121*I121*J121/1000000</f>
        <v>6.7236256119375</v>
      </c>
      <c r="L121" s="240"/>
      <c r="M121" s="240" t="n">
        <f aca="false">K121*L121/1000</f>
        <v>0</v>
      </c>
    </row>
    <row r="122" customFormat="false" ht="18" hidden="false" customHeight="false" outlineLevel="0" collapsed="false">
      <c r="A122" s="227" t="n">
        <v>27</v>
      </c>
      <c r="B122" s="228" t="s">
        <v>281</v>
      </c>
      <c r="C122" s="270" t="n">
        <v>38993</v>
      </c>
      <c r="D122" s="270" t="s">
        <v>290</v>
      </c>
      <c r="E122" s="270"/>
      <c r="F122" s="270"/>
      <c r="G122" s="270"/>
      <c r="H122" s="270"/>
      <c r="I122" s="264" t="n">
        <v>325</v>
      </c>
      <c r="J122" s="264" t="n">
        <v>135</v>
      </c>
      <c r="K122" s="231" t="n">
        <f aca="false">3.1415/4*I122*I122*J122/1000000</f>
        <v>11.198956640625</v>
      </c>
      <c r="L122" s="232"/>
      <c r="M122" s="232" t="n">
        <f aca="false">K122*L122/1000</f>
        <v>0</v>
      </c>
    </row>
    <row r="123" customFormat="false" ht="18" hidden="false" customHeight="false" outlineLevel="0" collapsed="false">
      <c r="A123" s="242"/>
      <c r="B123" s="243"/>
      <c r="C123" s="271"/>
      <c r="D123" s="274"/>
      <c r="E123" s="275"/>
      <c r="F123" s="275"/>
      <c r="G123" s="275"/>
      <c r="H123" s="276"/>
      <c r="I123" s="267" t="n">
        <v>76</v>
      </c>
      <c r="J123" s="267" t="n">
        <v>75</v>
      </c>
      <c r="K123" s="231" t="n">
        <f aca="false">3.1415/4*I123*I123*J123/1000000</f>
        <v>0.34022445</v>
      </c>
      <c r="L123" s="249"/>
      <c r="M123" s="249"/>
    </row>
    <row r="124" customFormat="false" ht="18" hidden="false" customHeight="false" outlineLevel="0" collapsed="false">
      <c r="A124" s="242"/>
      <c r="B124" s="243"/>
      <c r="C124" s="271"/>
      <c r="D124" s="274"/>
      <c r="E124" s="275"/>
      <c r="F124" s="275"/>
      <c r="G124" s="275"/>
      <c r="H124" s="276"/>
      <c r="I124" s="267" t="n">
        <v>159</v>
      </c>
      <c r="J124" s="267" t="n">
        <v>38</v>
      </c>
      <c r="K124" s="231" t="n">
        <f aca="false">3.1415/4*I124*I124*J124/1000000</f>
        <v>0.75449248425</v>
      </c>
      <c r="L124" s="249"/>
      <c r="M124" s="249"/>
    </row>
    <row r="125" customFormat="false" ht="18" hidden="false" customHeight="false" outlineLevel="0" collapsed="false">
      <c r="A125" s="242"/>
      <c r="B125" s="243"/>
      <c r="C125" s="271"/>
      <c r="D125" s="274"/>
      <c r="E125" s="275"/>
      <c r="F125" s="275"/>
      <c r="G125" s="275"/>
      <c r="H125" s="276"/>
      <c r="I125" s="267" t="n">
        <v>108</v>
      </c>
      <c r="J125" s="267" t="n">
        <v>46</v>
      </c>
      <c r="K125" s="231" t="n">
        <f aca="false">3.1415/4*I125*I125*J125/1000000</f>
        <v>0.421388244</v>
      </c>
      <c r="L125" s="249"/>
      <c r="M125" s="249"/>
    </row>
    <row r="126" customFormat="false" ht="18" hidden="false" customHeight="false" outlineLevel="0" collapsed="false">
      <c r="A126" s="242" t="n">
        <v>28</v>
      </c>
      <c r="B126" s="243" t="s">
        <v>291</v>
      </c>
      <c r="C126" s="271" t="n">
        <v>38993</v>
      </c>
      <c r="D126" s="274" t="s">
        <v>279</v>
      </c>
      <c r="E126" s="275"/>
      <c r="F126" s="275"/>
      <c r="G126" s="275"/>
      <c r="H126" s="276"/>
      <c r="I126" s="267" t="n">
        <v>159</v>
      </c>
      <c r="J126" s="267" t="n">
        <v>278</v>
      </c>
      <c r="K126" s="250" t="n">
        <f aca="false">3.1415/4*I126*I126*J126/1000000</f>
        <v>5.51970817425</v>
      </c>
      <c r="L126" s="249"/>
      <c r="M126" s="249" t="n">
        <f aca="false">K126*L126/1000</f>
        <v>0</v>
      </c>
      <c r="N126" s="241"/>
      <c r="O126" s="241"/>
    </row>
    <row r="127" customFormat="false" ht="18" hidden="false" customHeight="false" outlineLevel="0" collapsed="false">
      <c r="A127" s="242"/>
      <c r="B127" s="243"/>
      <c r="C127" s="271"/>
      <c r="D127" s="274"/>
      <c r="E127" s="275"/>
      <c r="F127" s="275"/>
      <c r="G127" s="275"/>
      <c r="H127" s="276"/>
      <c r="I127" s="267" t="n">
        <v>76</v>
      </c>
      <c r="J127" s="267" t="n">
        <v>34</v>
      </c>
      <c r="K127" s="231" t="n">
        <f aca="false">3.1415/4*I127*I127*J127/1000000</f>
        <v>0.154235084</v>
      </c>
      <c r="L127" s="249"/>
      <c r="M127" s="249"/>
      <c r="N127" s="241"/>
      <c r="O127" s="241"/>
    </row>
    <row r="128" customFormat="false" ht="18" hidden="false" customHeight="false" outlineLevel="0" collapsed="false">
      <c r="A128" s="242"/>
      <c r="B128" s="243"/>
      <c r="C128" s="271"/>
      <c r="D128" s="274"/>
      <c r="E128" s="275"/>
      <c r="F128" s="275"/>
      <c r="G128" s="275"/>
      <c r="H128" s="276"/>
      <c r="I128" s="267" t="n">
        <v>89</v>
      </c>
      <c r="J128" s="267" t="n">
        <v>20</v>
      </c>
      <c r="K128" s="231" t="n">
        <f aca="false">3.1415/4*I128*I128*J128/1000000</f>
        <v>0.1244191075</v>
      </c>
      <c r="L128" s="249"/>
      <c r="M128" s="249"/>
      <c r="N128" s="241"/>
      <c r="O128" s="241"/>
    </row>
    <row r="129" customFormat="false" ht="18" hidden="false" customHeight="false" outlineLevel="0" collapsed="false">
      <c r="A129" s="227" t="n">
        <v>29</v>
      </c>
      <c r="B129" s="228" t="s">
        <v>271</v>
      </c>
      <c r="C129" s="270" t="n">
        <v>38994</v>
      </c>
      <c r="D129" s="277" t="s">
        <v>248</v>
      </c>
      <c r="E129" s="278"/>
      <c r="F129" s="278"/>
      <c r="G129" s="278"/>
      <c r="H129" s="279"/>
      <c r="I129" s="264" t="n">
        <v>89</v>
      </c>
      <c r="J129" s="264" t="n">
        <v>85</v>
      </c>
      <c r="K129" s="231" t="n">
        <f aca="false">3.1415/4*I129*I129*J129/1000000</f>
        <v>0.528781206875</v>
      </c>
      <c r="L129" s="249"/>
      <c r="M129" s="232" t="n">
        <f aca="false">K129*L129/1000</f>
        <v>0</v>
      </c>
      <c r="N129" s="241"/>
      <c r="O129" s="241"/>
    </row>
    <row r="130" customFormat="false" ht="18" hidden="false" customHeight="false" outlineLevel="0" collapsed="false">
      <c r="A130" s="251" t="n">
        <v>30</v>
      </c>
      <c r="B130" s="243" t="s">
        <v>271</v>
      </c>
      <c r="C130" s="268" t="n">
        <v>38994</v>
      </c>
      <c r="D130" s="280" t="s">
        <v>292</v>
      </c>
      <c r="E130" s="281"/>
      <c r="F130" s="281"/>
      <c r="G130" s="281"/>
      <c r="H130" s="282"/>
      <c r="I130" s="269" t="n">
        <v>76</v>
      </c>
      <c r="J130" s="269" t="n">
        <v>27</v>
      </c>
      <c r="K130" s="254" t="n">
        <f aca="false">3.1415/4*I130*I130*J130/1000000</f>
        <v>0.122480802</v>
      </c>
      <c r="L130" s="255"/>
      <c r="M130" s="255" t="n">
        <f aca="false">K130*L130/1000</f>
        <v>0</v>
      </c>
      <c r="N130" s="241"/>
      <c r="O130" s="241"/>
    </row>
    <row r="131" customFormat="false" ht="18" hidden="false" customHeight="false" outlineLevel="0" collapsed="false">
      <c r="A131" s="242" t="n">
        <v>31</v>
      </c>
      <c r="B131" s="228" t="s">
        <v>271</v>
      </c>
      <c r="C131" s="271" t="n">
        <v>38994</v>
      </c>
      <c r="D131" s="274" t="s">
        <v>293</v>
      </c>
      <c r="E131" s="275"/>
      <c r="F131" s="275"/>
      <c r="G131" s="275"/>
      <c r="H131" s="276"/>
      <c r="I131" s="267" t="n">
        <v>89</v>
      </c>
      <c r="J131" s="267" t="n">
        <v>49</v>
      </c>
      <c r="K131" s="231" t="n">
        <f aca="false">3.1415/4*I131*I131*J131/1000000</f>
        <v>0.304826813375</v>
      </c>
      <c r="L131" s="249"/>
      <c r="M131" s="232" t="n">
        <f aca="false">K131*L131/1000</f>
        <v>0</v>
      </c>
      <c r="N131" s="241"/>
      <c r="O131" s="241"/>
    </row>
    <row r="132" customFormat="false" ht="18" hidden="false" customHeight="false" outlineLevel="0" collapsed="false">
      <c r="A132" s="227" t="n">
        <v>32</v>
      </c>
      <c r="B132" s="283" t="s">
        <v>281</v>
      </c>
      <c r="C132" s="270" t="n">
        <v>38994</v>
      </c>
      <c r="D132" s="277" t="s">
        <v>294</v>
      </c>
      <c r="E132" s="278"/>
      <c r="F132" s="278"/>
      <c r="G132" s="278"/>
      <c r="H132" s="279"/>
      <c r="I132" s="264" t="n">
        <v>159</v>
      </c>
      <c r="J132" s="264" t="n">
        <v>347.5</v>
      </c>
      <c r="K132" s="231" t="n">
        <f aca="false">3.1415/4*I132*I132*J132/1000000</f>
        <v>6.8996352178125</v>
      </c>
      <c r="L132" s="232"/>
      <c r="M132" s="232" t="n">
        <f aca="false">K132*L132/1000</f>
        <v>0</v>
      </c>
      <c r="N132" s="241"/>
      <c r="O132" s="241"/>
    </row>
    <row r="133" customFormat="false" ht="18" hidden="false" customHeight="false" outlineLevel="0" collapsed="false">
      <c r="A133" s="242"/>
      <c r="B133" s="260"/>
      <c r="C133" s="271"/>
      <c r="D133" s="274"/>
      <c r="E133" s="275"/>
      <c r="F133" s="275"/>
      <c r="G133" s="275"/>
      <c r="H133" s="276"/>
      <c r="I133" s="267" t="n">
        <v>57</v>
      </c>
      <c r="J133" s="267" t="n">
        <v>43.9</v>
      </c>
      <c r="K133" s="231" t="n">
        <f aca="false">3.1415/4*I133*I133*J133/1000000</f>
        <v>0.1120189001625</v>
      </c>
      <c r="L133" s="249"/>
      <c r="M133" s="249"/>
      <c r="N133" s="241"/>
      <c r="O133" s="241"/>
    </row>
    <row r="134" customFormat="false" ht="18" hidden="false" customHeight="false" outlineLevel="0" collapsed="false">
      <c r="A134" s="251" t="n">
        <v>33</v>
      </c>
      <c r="B134" s="243" t="s">
        <v>281</v>
      </c>
      <c r="C134" s="268" t="n">
        <v>38994</v>
      </c>
      <c r="D134" s="280" t="s">
        <v>295</v>
      </c>
      <c r="E134" s="281"/>
      <c r="F134" s="281"/>
      <c r="G134" s="281"/>
      <c r="H134" s="282"/>
      <c r="I134" s="269" t="n">
        <v>133</v>
      </c>
      <c r="J134" s="269" t="n">
        <v>55</v>
      </c>
      <c r="K134" s="254" t="n">
        <f aca="false">3.1415/4*I134*I134*J134/1000000</f>
        <v>0.764087410625</v>
      </c>
      <c r="L134" s="255"/>
      <c r="M134" s="255" t="n">
        <f aca="false">K134*L134/1000</f>
        <v>0</v>
      </c>
      <c r="N134" s="241"/>
      <c r="O134" s="241"/>
    </row>
    <row r="135" customFormat="false" ht="18" hidden="false" customHeight="false" outlineLevel="0" collapsed="false">
      <c r="A135" s="251"/>
      <c r="B135" s="243"/>
      <c r="C135" s="268"/>
      <c r="D135" s="280"/>
      <c r="E135" s="281"/>
      <c r="F135" s="281"/>
      <c r="G135" s="281"/>
      <c r="H135" s="282"/>
      <c r="I135" s="269" t="n">
        <v>108</v>
      </c>
      <c r="J135" s="269" t="n">
        <v>67</v>
      </c>
      <c r="K135" s="231" t="n">
        <f aca="false">3.1415/4*I135*I135*J135/1000000</f>
        <v>0.613761138</v>
      </c>
      <c r="L135" s="255"/>
      <c r="M135" s="255"/>
      <c r="N135" s="241"/>
      <c r="O135" s="241"/>
    </row>
    <row r="136" customFormat="false" ht="18" hidden="false" customHeight="false" outlineLevel="0" collapsed="false">
      <c r="A136" s="251"/>
      <c r="B136" s="243"/>
      <c r="C136" s="268"/>
      <c r="D136" s="280"/>
      <c r="E136" s="281"/>
      <c r="F136" s="281"/>
      <c r="G136" s="281"/>
      <c r="H136" s="282"/>
      <c r="I136" s="269" t="n">
        <v>159</v>
      </c>
      <c r="J136" s="269" t="n">
        <v>106</v>
      </c>
      <c r="K136" s="231" t="n">
        <f aca="false">3.1415/4*I136*I136*J136/1000000</f>
        <v>2.10463692975</v>
      </c>
      <c r="L136" s="255"/>
      <c r="M136" s="255"/>
      <c r="N136" s="241"/>
      <c r="O136" s="241"/>
    </row>
    <row r="137" customFormat="false" ht="18" hidden="false" customHeight="false" outlineLevel="0" collapsed="false">
      <c r="A137" s="251"/>
      <c r="B137" s="243"/>
      <c r="C137" s="268"/>
      <c r="D137" s="280"/>
      <c r="E137" s="281"/>
      <c r="F137" s="281"/>
      <c r="G137" s="281"/>
      <c r="H137" s="282"/>
      <c r="I137" s="269" t="n">
        <v>76</v>
      </c>
      <c r="J137" s="269" t="n">
        <v>14</v>
      </c>
      <c r="K137" s="231" t="n">
        <f aca="false">3.1415/4*I137*I137*J137/1000000</f>
        <v>0.063508564</v>
      </c>
      <c r="L137" s="255"/>
      <c r="M137" s="255"/>
      <c r="N137" s="241"/>
      <c r="O137" s="241"/>
    </row>
    <row r="138" customFormat="false" ht="18" hidden="false" customHeight="false" outlineLevel="0" collapsed="false">
      <c r="A138" s="251" t="n">
        <v>34</v>
      </c>
      <c r="B138" s="240" t="s">
        <v>296</v>
      </c>
      <c r="C138" s="268" t="n">
        <v>38995</v>
      </c>
      <c r="D138" s="280" t="s">
        <v>297</v>
      </c>
      <c r="E138" s="281"/>
      <c r="F138" s="281"/>
      <c r="G138" s="281"/>
      <c r="H138" s="282"/>
      <c r="I138" s="269" t="n">
        <v>89</v>
      </c>
      <c r="J138" s="269" t="n">
        <v>56</v>
      </c>
      <c r="K138" s="239" t="n">
        <f aca="false">3.1415/4*I138*I138*J138/1000000</f>
        <v>0.348373501</v>
      </c>
      <c r="L138" s="255"/>
      <c r="M138" s="240" t="n">
        <f aca="false">K138*L138/1000</f>
        <v>0</v>
      </c>
      <c r="N138" s="241"/>
      <c r="O138" s="241"/>
    </row>
    <row r="139" customFormat="false" ht="18" hidden="false" customHeight="false" outlineLevel="0" collapsed="false">
      <c r="A139" s="242"/>
      <c r="B139" s="232"/>
      <c r="C139" s="271"/>
      <c r="D139" s="274"/>
      <c r="E139" s="275"/>
      <c r="F139" s="275"/>
      <c r="G139" s="275"/>
      <c r="H139" s="276"/>
      <c r="I139" s="267" t="n">
        <v>57</v>
      </c>
      <c r="J139" s="267" t="n">
        <v>9</v>
      </c>
      <c r="K139" s="231" t="n">
        <f aca="false">3.1415/4*I139*I139*J139/1000000</f>
        <v>0.022965150375</v>
      </c>
      <c r="L139" s="249"/>
      <c r="M139" s="232"/>
      <c r="N139" s="241"/>
      <c r="O139" s="241"/>
    </row>
    <row r="140" customFormat="false" ht="18" hidden="false" customHeight="false" outlineLevel="0" collapsed="false">
      <c r="A140" s="242"/>
      <c r="B140" s="232"/>
      <c r="C140" s="271"/>
      <c r="D140" s="274"/>
      <c r="E140" s="275"/>
      <c r="F140" s="275"/>
      <c r="G140" s="275"/>
      <c r="H140" s="276"/>
      <c r="I140" s="267" t="n">
        <v>108</v>
      </c>
      <c r="J140" s="267" t="n">
        <v>88</v>
      </c>
      <c r="K140" s="231" t="n">
        <f aca="false">3.1415/4*I140*I140*J140/1000000</f>
        <v>0.806134032</v>
      </c>
      <c r="L140" s="249"/>
      <c r="M140" s="232"/>
      <c r="N140" s="241"/>
      <c r="O140" s="241"/>
    </row>
    <row r="141" customFormat="false" ht="18" hidden="false" customHeight="false" outlineLevel="0" collapsed="false">
      <c r="A141" s="242" t="n">
        <v>35</v>
      </c>
      <c r="B141" s="228" t="s">
        <v>269</v>
      </c>
      <c r="C141" s="271" t="n">
        <v>38995</v>
      </c>
      <c r="D141" s="274" t="s">
        <v>298</v>
      </c>
      <c r="E141" s="275"/>
      <c r="F141" s="275"/>
      <c r="G141" s="275"/>
      <c r="H141" s="276"/>
      <c r="I141" s="267" t="n">
        <v>57</v>
      </c>
      <c r="J141" s="267" t="n">
        <v>30</v>
      </c>
      <c r="K141" s="231" t="n">
        <f aca="false">3.1415/4*I141*I141*J141/1000000</f>
        <v>0.07655050125</v>
      </c>
      <c r="L141" s="249"/>
      <c r="M141" s="232" t="n">
        <f aca="false">K141*L141/1000</f>
        <v>0</v>
      </c>
      <c r="N141" s="241"/>
      <c r="O141" s="241"/>
    </row>
    <row r="142" customFormat="false" ht="18" hidden="false" customHeight="false" outlineLevel="0" collapsed="false">
      <c r="A142" s="242" t="n">
        <v>36</v>
      </c>
      <c r="B142" s="228" t="s">
        <v>269</v>
      </c>
      <c r="C142" s="270" t="n">
        <v>38996</v>
      </c>
      <c r="D142" s="277" t="s">
        <v>299</v>
      </c>
      <c r="E142" s="278"/>
      <c r="F142" s="278"/>
      <c r="G142" s="278"/>
      <c r="H142" s="279"/>
      <c r="I142" s="264" t="n">
        <v>159</v>
      </c>
      <c r="J142" s="264" t="n">
        <v>27</v>
      </c>
      <c r="K142" s="231" t="n">
        <f aca="false">3.1415/4*I142*I142*J142/1000000</f>
        <v>0.536086765125</v>
      </c>
      <c r="L142" s="232"/>
      <c r="M142" s="232" t="n">
        <f aca="false">K142*L142/1000</f>
        <v>0</v>
      </c>
      <c r="N142" s="241"/>
      <c r="O142" s="241"/>
    </row>
    <row r="143" customFormat="false" ht="18" hidden="false" customHeight="false" outlineLevel="0" collapsed="false">
      <c r="A143" s="242"/>
      <c r="B143" s="243"/>
      <c r="C143" s="271"/>
      <c r="D143" s="274"/>
      <c r="E143" s="275"/>
      <c r="F143" s="275"/>
      <c r="G143" s="275"/>
      <c r="H143" s="276"/>
      <c r="I143" s="267" t="n">
        <v>108</v>
      </c>
      <c r="J143" s="267" t="n">
        <v>150.6</v>
      </c>
      <c r="K143" s="231" t="n">
        <f aca="false">3.1415/4*I143*I143*J143/1000000</f>
        <v>1.3795884684</v>
      </c>
      <c r="L143" s="249"/>
      <c r="M143" s="249"/>
      <c r="N143" s="241"/>
      <c r="O143" s="241"/>
    </row>
    <row r="144" customFormat="false" ht="18" hidden="false" customHeight="false" outlineLevel="0" collapsed="false">
      <c r="A144" s="251" t="n">
        <v>37</v>
      </c>
      <c r="B144" s="256" t="s">
        <v>269</v>
      </c>
      <c r="C144" s="268" t="n">
        <v>38996</v>
      </c>
      <c r="D144" s="280" t="s">
        <v>300</v>
      </c>
      <c r="E144" s="281"/>
      <c r="F144" s="281"/>
      <c r="G144" s="281"/>
      <c r="H144" s="282"/>
      <c r="I144" s="269" t="n">
        <v>159</v>
      </c>
      <c r="J144" s="269" t="n">
        <v>262</v>
      </c>
      <c r="K144" s="254" t="n">
        <f aca="false">3.1415/4*I144*I144*J144/1000000</f>
        <v>5.20202712825</v>
      </c>
      <c r="L144" s="255"/>
      <c r="M144" s="255" t="n">
        <f aca="false">K144*L144/1000</f>
        <v>0</v>
      </c>
      <c r="N144" s="241"/>
      <c r="O144" s="241"/>
    </row>
    <row r="145" customFormat="false" ht="18" hidden="false" customHeight="false" outlineLevel="0" collapsed="false">
      <c r="A145" s="251" t="n">
        <v>38</v>
      </c>
      <c r="B145" s="256" t="s">
        <v>271</v>
      </c>
      <c r="C145" s="268" t="n">
        <v>38997</v>
      </c>
      <c r="D145" s="280" t="s">
        <v>301</v>
      </c>
      <c r="E145" s="281"/>
      <c r="F145" s="281"/>
      <c r="G145" s="281"/>
      <c r="H145" s="282"/>
      <c r="I145" s="269" t="n">
        <v>325</v>
      </c>
      <c r="J145" s="269" t="n">
        <v>246</v>
      </c>
      <c r="K145" s="254" t="n">
        <f aca="false">3.1415/4*I145*I145*J145/1000000</f>
        <v>20.40698765625</v>
      </c>
      <c r="L145" s="255"/>
      <c r="M145" s="255" t="n">
        <f aca="false">K145*L145/1000</f>
        <v>0</v>
      </c>
      <c r="N145" s="241"/>
      <c r="O145" s="241"/>
    </row>
    <row r="146" customFormat="false" ht="18" hidden="false" customHeight="false" outlineLevel="0" collapsed="false">
      <c r="A146" s="251"/>
      <c r="B146" s="256"/>
      <c r="C146" s="268"/>
      <c r="D146" s="280"/>
      <c r="E146" s="281"/>
      <c r="F146" s="281"/>
      <c r="G146" s="281"/>
      <c r="H146" s="282"/>
      <c r="I146" s="269" t="n">
        <v>273</v>
      </c>
      <c r="J146" s="269" t="n">
        <v>79</v>
      </c>
      <c r="K146" s="231" t="n">
        <f aca="false">3.1415/4*I146*I146*J146/1000000</f>
        <v>4.624123856625</v>
      </c>
      <c r="L146" s="255"/>
      <c r="M146" s="255"/>
      <c r="N146" s="241"/>
      <c r="O146" s="241"/>
    </row>
    <row r="147" customFormat="false" ht="18" hidden="false" customHeight="false" outlineLevel="0" collapsed="false">
      <c r="A147" s="251"/>
      <c r="B147" s="256"/>
      <c r="C147" s="268"/>
      <c r="D147" s="280"/>
      <c r="E147" s="281"/>
      <c r="F147" s="281"/>
      <c r="G147" s="281"/>
      <c r="H147" s="282"/>
      <c r="I147" s="269" t="n">
        <v>219</v>
      </c>
      <c r="J147" s="269" t="n">
        <v>51</v>
      </c>
      <c r="K147" s="231" t="n">
        <f aca="false">3.1415/4*I147*I147*J147/1000000</f>
        <v>1.921035889125</v>
      </c>
      <c r="L147" s="255"/>
      <c r="M147" s="255"/>
      <c r="N147" s="241"/>
      <c r="O147" s="241"/>
    </row>
    <row r="148" customFormat="false" ht="18" hidden="false" customHeight="false" outlineLevel="0" collapsed="false">
      <c r="A148" s="251" t="n">
        <v>39</v>
      </c>
      <c r="B148" s="284" t="s">
        <v>271</v>
      </c>
      <c r="C148" s="268" t="n">
        <v>38997</v>
      </c>
      <c r="D148" s="280" t="s">
        <v>252</v>
      </c>
      <c r="E148" s="281"/>
      <c r="F148" s="281"/>
      <c r="G148" s="281"/>
      <c r="H148" s="282"/>
      <c r="I148" s="269" t="n">
        <v>76</v>
      </c>
      <c r="J148" s="269" t="n">
        <v>41</v>
      </c>
      <c r="K148" s="239" t="n">
        <f aca="false">3.1415/4*I148*I148*J148/1000000</f>
        <v>0.185989366</v>
      </c>
      <c r="L148" s="255"/>
      <c r="M148" s="240" t="n">
        <f aca="false">K148*L148/1000</f>
        <v>0</v>
      </c>
      <c r="N148" s="241"/>
      <c r="O148" s="241"/>
    </row>
    <row r="149" customFormat="false" ht="18" hidden="false" customHeight="false" outlineLevel="0" collapsed="false">
      <c r="A149" s="251" t="n">
        <v>40</v>
      </c>
      <c r="B149" s="284" t="s">
        <v>302</v>
      </c>
      <c r="C149" s="268" t="n">
        <v>38998</v>
      </c>
      <c r="D149" s="280" t="s">
        <v>303</v>
      </c>
      <c r="E149" s="281"/>
      <c r="F149" s="281"/>
      <c r="G149" s="281"/>
      <c r="H149" s="282"/>
      <c r="I149" s="269" t="n">
        <v>108</v>
      </c>
      <c r="J149" s="269" t="n">
        <v>57</v>
      </c>
      <c r="K149" s="239" t="n">
        <f aca="false">3.1415/4*I149*I149*J149/1000000</f>
        <v>0.522154998</v>
      </c>
      <c r="L149" s="255"/>
      <c r="M149" s="240" t="n">
        <f aca="false">K149*L149/1000</f>
        <v>0</v>
      </c>
      <c r="N149" s="241"/>
      <c r="O149" s="241"/>
    </row>
    <row r="150" customFormat="false" ht="18" hidden="false" customHeight="false" outlineLevel="0" collapsed="false">
      <c r="A150" s="251"/>
      <c r="B150" s="284"/>
      <c r="C150" s="268"/>
      <c r="D150" s="280"/>
      <c r="E150" s="281"/>
      <c r="F150" s="281"/>
      <c r="G150" s="281"/>
      <c r="H150" s="282"/>
      <c r="I150" s="269" t="n">
        <v>76</v>
      </c>
      <c r="J150" s="269" t="n">
        <v>12</v>
      </c>
      <c r="K150" s="231" t="n">
        <f aca="false">3.1415/4*I150*I150*J150/1000000</f>
        <v>0.054435912</v>
      </c>
      <c r="L150" s="255"/>
      <c r="M150" s="240"/>
      <c r="N150" s="241"/>
      <c r="O150" s="241"/>
    </row>
    <row r="151" customFormat="false" ht="18" hidden="false" customHeight="false" outlineLevel="0" collapsed="false">
      <c r="A151" s="251"/>
      <c r="B151" s="284"/>
      <c r="C151" s="268"/>
      <c r="D151" s="280"/>
      <c r="E151" s="281"/>
      <c r="F151" s="281"/>
      <c r="G151" s="281"/>
      <c r="H151" s="282"/>
      <c r="I151" s="269" t="n">
        <v>89</v>
      </c>
      <c r="J151" s="269" t="n">
        <v>59</v>
      </c>
      <c r="K151" s="231" t="n">
        <f aca="false">3.1415/4*I151*I151*J151/1000000</f>
        <v>0.367036367125</v>
      </c>
      <c r="L151" s="255"/>
      <c r="M151" s="240"/>
      <c r="N151" s="241"/>
      <c r="O151" s="241"/>
    </row>
    <row r="152" customFormat="false" ht="18" hidden="false" customHeight="false" outlineLevel="0" collapsed="false">
      <c r="A152" s="251" t="n">
        <v>41</v>
      </c>
      <c r="B152" s="284" t="s">
        <v>271</v>
      </c>
      <c r="C152" s="268" t="n">
        <v>38999</v>
      </c>
      <c r="D152" s="280" t="s">
        <v>253</v>
      </c>
      <c r="E152" s="281"/>
      <c r="F152" s="281"/>
      <c r="G152" s="281"/>
      <c r="H152" s="282"/>
      <c r="I152" s="269" t="n">
        <v>57</v>
      </c>
      <c r="J152" s="269" t="n">
        <v>38</v>
      </c>
      <c r="K152" s="231" t="n">
        <f aca="false">3.1415/4*I152*I152*J152/1000000</f>
        <v>0.09696396825</v>
      </c>
      <c r="L152" s="255"/>
      <c r="M152" s="240"/>
      <c r="N152" s="241"/>
      <c r="O152" s="241"/>
    </row>
    <row r="153" customFormat="false" ht="18" hidden="false" customHeight="false" outlineLevel="0" collapsed="false">
      <c r="A153" s="251" t="n">
        <v>42</v>
      </c>
      <c r="B153" s="284" t="s">
        <v>281</v>
      </c>
      <c r="C153" s="268" t="n">
        <v>38999</v>
      </c>
      <c r="D153" s="280" t="s">
        <v>304</v>
      </c>
      <c r="E153" s="281"/>
      <c r="F153" s="281"/>
      <c r="G153" s="281"/>
      <c r="H153" s="282"/>
      <c r="I153" s="269" t="n">
        <v>159</v>
      </c>
      <c r="J153" s="269" t="n">
        <v>100</v>
      </c>
      <c r="K153" s="231" t="n">
        <f aca="false">3.1415/4*I153*I153*J153/1000000</f>
        <v>1.9855065375</v>
      </c>
      <c r="L153" s="255"/>
      <c r="M153" s="240"/>
      <c r="N153" s="241"/>
      <c r="O153" s="241"/>
    </row>
    <row r="154" customFormat="false" ht="18" hidden="false" customHeight="false" outlineLevel="0" collapsed="false">
      <c r="A154" s="251"/>
      <c r="B154" s="284"/>
      <c r="C154" s="268"/>
      <c r="D154" s="280"/>
      <c r="E154" s="281"/>
      <c r="F154" s="281"/>
      <c r="G154" s="281"/>
      <c r="H154" s="282"/>
      <c r="I154" s="269" t="n">
        <v>108</v>
      </c>
      <c r="J154" s="269" t="n">
        <v>80</v>
      </c>
      <c r="K154" s="231" t="n">
        <f aca="false">3.1415/4*I154*I154*J154/1000000</f>
        <v>0.73284912</v>
      </c>
      <c r="L154" s="255"/>
      <c r="M154" s="240"/>
      <c r="N154" s="241"/>
      <c r="O154" s="241"/>
    </row>
    <row r="155" customFormat="false" ht="18" hidden="false" customHeight="false" outlineLevel="0" collapsed="false">
      <c r="A155" s="251"/>
      <c r="B155" s="284"/>
      <c r="C155" s="268"/>
      <c r="D155" s="280"/>
      <c r="E155" s="281"/>
      <c r="F155" s="281"/>
      <c r="G155" s="281"/>
      <c r="H155" s="282"/>
      <c r="I155" s="269" t="n">
        <v>89</v>
      </c>
      <c r="J155" s="269" t="n">
        <v>131</v>
      </c>
      <c r="K155" s="231" t="n">
        <f aca="false">3.1415/4*I155*I155*J155/1000000</f>
        <v>0.814945154125</v>
      </c>
      <c r="L155" s="255"/>
      <c r="M155" s="240"/>
      <c r="N155" s="241"/>
      <c r="O155" s="241"/>
    </row>
    <row r="156" customFormat="false" ht="18" hidden="false" customHeight="false" outlineLevel="0" collapsed="false">
      <c r="A156" s="251" t="n">
        <v>43</v>
      </c>
      <c r="B156" s="284" t="s">
        <v>271</v>
      </c>
      <c r="C156" s="268" t="n">
        <v>38999</v>
      </c>
      <c r="D156" s="280" t="s">
        <v>305</v>
      </c>
      <c r="E156" s="281"/>
      <c r="F156" s="281"/>
      <c r="G156" s="281"/>
      <c r="H156" s="282"/>
      <c r="I156" s="269" t="n">
        <v>89</v>
      </c>
      <c r="J156" s="269" t="n">
        <v>76</v>
      </c>
      <c r="K156" s="231" t="n">
        <f aca="false">3.1415/4*I156*I156*J156/1000000</f>
        <v>0.4727926085</v>
      </c>
      <c r="L156" s="255"/>
      <c r="M156" s="240"/>
      <c r="N156" s="241"/>
      <c r="O156" s="241"/>
    </row>
    <row r="157" customFormat="false" ht="18" hidden="false" customHeight="false" outlineLevel="0" collapsed="false">
      <c r="A157" s="251" t="n">
        <v>44</v>
      </c>
      <c r="B157" s="284" t="s">
        <v>269</v>
      </c>
      <c r="C157" s="268" t="n">
        <v>39000</v>
      </c>
      <c r="D157" s="280" t="s">
        <v>306</v>
      </c>
      <c r="E157" s="281"/>
      <c r="F157" s="281"/>
      <c r="G157" s="281"/>
      <c r="H157" s="282"/>
      <c r="I157" s="269" t="n">
        <v>89</v>
      </c>
      <c r="J157" s="269" t="n">
        <v>53</v>
      </c>
      <c r="K157" s="231" t="n">
        <f aca="false">3.1415/4*I157*I157*J157/1000000</f>
        <v>0.329710634875</v>
      </c>
      <c r="L157" s="255"/>
      <c r="M157" s="240"/>
      <c r="N157" s="241"/>
      <c r="O157" s="241"/>
    </row>
    <row r="158" customFormat="false" ht="18" hidden="false" customHeight="false" outlineLevel="0" collapsed="false">
      <c r="A158" s="251" t="n">
        <v>45</v>
      </c>
      <c r="B158" s="284" t="s">
        <v>271</v>
      </c>
      <c r="C158" s="268" t="n">
        <v>39000</v>
      </c>
      <c r="D158" s="280" t="s">
        <v>307</v>
      </c>
      <c r="E158" s="281"/>
      <c r="F158" s="281"/>
      <c r="G158" s="281"/>
      <c r="H158" s="282"/>
      <c r="I158" s="269" t="n">
        <v>159</v>
      </c>
      <c r="J158" s="269" t="n">
        <v>38</v>
      </c>
      <c r="K158" s="231" t="n">
        <f aca="false">3.1415/4*I158*I158*J158/1000000</f>
        <v>0.75449248425</v>
      </c>
      <c r="L158" s="255"/>
      <c r="M158" s="240"/>
      <c r="N158" s="241"/>
      <c r="O158" s="241"/>
    </row>
    <row r="159" customFormat="false" ht="18" hidden="false" customHeight="false" outlineLevel="0" collapsed="false">
      <c r="A159" s="251"/>
      <c r="B159" s="284"/>
      <c r="C159" s="268"/>
      <c r="D159" s="280"/>
      <c r="E159" s="281"/>
      <c r="F159" s="281"/>
      <c r="G159" s="281"/>
      <c r="H159" s="282"/>
      <c r="I159" s="269" t="n">
        <v>108</v>
      </c>
      <c r="J159" s="269" t="n">
        <v>46</v>
      </c>
      <c r="K159" s="231" t="n">
        <f aca="false">3.1415/4*I159*I159*J159/1000000</f>
        <v>0.421388244</v>
      </c>
      <c r="L159" s="255"/>
      <c r="M159" s="240"/>
      <c r="N159" s="241"/>
      <c r="O159" s="241"/>
    </row>
    <row r="160" customFormat="false" ht="18" hidden="false" customHeight="false" outlineLevel="0" collapsed="false">
      <c r="A160" s="251"/>
      <c r="B160" s="284"/>
      <c r="C160" s="268"/>
      <c r="D160" s="280"/>
      <c r="E160" s="281"/>
      <c r="F160" s="281"/>
      <c r="G160" s="281"/>
      <c r="H160" s="282"/>
      <c r="I160" s="269" t="n">
        <v>76</v>
      </c>
      <c r="J160" s="269" t="n">
        <v>65</v>
      </c>
      <c r="K160" s="231" t="n">
        <f aca="false">3.1415/4*I160*I160*J160/1000000</f>
        <v>0.29486119</v>
      </c>
      <c r="L160" s="255"/>
      <c r="M160" s="240"/>
      <c r="N160" s="241"/>
      <c r="O160" s="241"/>
    </row>
    <row r="161" customFormat="false" ht="18" hidden="false" customHeight="false" outlineLevel="0" collapsed="false">
      <c r="A161" s="251" t="n">
        <v>46</v>
      </c>
      <c r="B161" s="284" t="s">
        <v>281</v>
      </c>
      <c r="C161" s="268" t="n">
        <v>39000</v>
      </c>
      <c r="D161" s="280" t="s">
        <v>308</v>
      </c>
      <c r="E161" s="281"/>
      <c r="F161" s="281"/>
      <c r="G161" s="281"/>
      <c r="H161" s="282"/>
      <c r="I161" s="269" t="n">
        <v>325</v>
      </c>
      <c r="J161" s="269" t="n">
        <v>416</v>
      </c>
      <c r="K161" s="231" t="n">
        <f aca="false">3.1415/4*I161*I161*J161/1000000</f>
        <v>34.5093775</v>
      </c>
      <c r="L161" s="255"/>
      <c r="M161" s="240"/>
      <c r="N161" s="241"/>
      <c r="O161" s="241"/>
    </row>
    <row r="162" customFormat="false" ht="18" hidden="false" customHeight="false" outlineLevel="0" collapsed="false">
      <c r="A162" s="251"/>
      <c r="B162" s="284"/>
      <c r="C162" s="268"/>
      <c r="D162" s="280"/>
      <c r="E162" s="281"/>
      <c r="F162" s="281"/>
      <c r="G162" s="281"/>
      <c r="H162" s="282"/>
      <c r="I162" s="269" t="n">
        <v>89</v>
      </c>
      <c r="J162" s="269" t="n">
        <v>85</v>
      </c>
      <c r="K162" s="231" t="n">
        <f aca="false">3.1415/4*I162*I162*J162/1000000</f>
        <v>0.528781206875</v>
      </c>
      <c r="L162" s="255"/>
      <c r="M162" s="240"/>
      <c r="N162" s="241"/>
      <c r="O162" s="241"/>
    </row>
    <row r="163" customFormat="false" ht="18" hidden="false" customHeight="false" outlineLevel="0" collapsed="false">
      <c r="A163" s="251" t="n">
        <v>47</v>
      </c>
      <c r="B163" s="284" t="s">
        <v>271</v>
      </c>
      <c r="C163" s="268" t="n">
        <v>39000</v>
      </c>
      <c r="D163" s="280" t="s">
        <v>309</v>
      </c>
      <c r="E163" s="281"/>
      <c r="F163" s="281"/>
      <c r="G163" s="281"/>
      <c r="H163" s="282"/>
      <c r="I163" s="269" t="n">
        <v>108</v>
      </c>
      <c r="J163" s="269" t="n">
        <v>71</v>
      </c>
      <c r="K163" s="231" t="n">
        <f aca="false">3.1415/4*I163*I163*J163/1000000</f>
        <v>0.650403594</v>
      </c>
      <c r="L163" s="255"/>
      <c r="M163" s="240"/>
      <c r="N163" s="241"/>
      <c r="O163" s="241"/>
    </row>
    <row r="164" customFormat="false" ht="18" hidden="false" customHeight="false" outlineLevel="0" collapsed="false">
      <c r="A164" s="251"/>
      <c r="B164" s="284"/>
      <c r="C164" s="268"/>
      <c r="D164" s="280"/>
      <c r="E164" s="281"/>
      <c r="F164" s="281"/>
      <c r="G164" s="281"/>
      <c r="H164" s="282"/>
      <c r="I164" s="269" t="n">
        <v>57</v>
      </c>
      <c r="J164" s="269" t="n">
        <v>64</v>
      </c>
      <c r="K164" s="231" t="n">
        <f aca="false">3.1415/4*I164*I164*J164/1000000</f>
        <v>0.163307736</v>
      </c>
      <c r="L164" s="255"/>
      <c r="M164" s="240"/>
      <c r="N164" s="241"/>
      <c r="O164" s="241"/>
    </row>
    <row r="165" customFormat="false" ht="18" hidden="false" customHeight="false" outlineLevel="0" collapsed="false">
      <c r="A165" s="251" t="n">
        <v>48</v>
      </c>
      <c r="B165" s="284" t="s">
        <v>271</v>
      </c>
      <c r="C165" s="268" t="n">
        <v>39001</v>
      </c>
      <c r="D165" s="280" t="s">
        <v>257</v>
      </c>
      <c r="E165" s="281"/>
      <c r="F165" s="281"/>
      <c r="G165" s="281"/>
      <c r="H165" s="282"/>
      <c r="I165" s="269" t="n">
        <v>76</v>
      </c>
      <c r="J165" s="269" t="n">
        <v>29</v>
      </c>
      <c r="K165" s="231" t="n">
        <f aca="false">3.1415/4*I165*I165*J165/1000000</f>
        <v>0.131553454</v>
      </c>
      <c r="L165" s="255"/>
      <c r="M165" s="240"/>
      <c r="N165" s="241"/>
      <c r="O165" s="241"/>
    </row>
    <row r="166" customFormat="false" ht="18" hidden="false" customHeight="false" outlineLevel="0" collapsed="false">
      <c r="A166" s="251" t="n">
        <v>49</v>
      </c>
      <c r="B166" s="284" t="s">
        <v>269</v>
      </c>
      <c r="C166" s="268" t="n">
        <v>39001</v>
      </c>
      <c r="D166" s="280" t="s">
        <v>310</v>
      </c>
      <c r="E166" s="281"/>
      <c r="F166" s="281"/>
      <c r="G166" s="281"/>
      <c r="H166" s="282"/>
      <c r="I166" s="269" t="n">
        <v>273</v>
      </c>
      <c r="J166" s="269" t="n">
        <v>59</v>
      </c>
      <c r="K166" s="231" t="n">
        <f aca="false">3.1415/4*I166*I166*J166/1000000</f>
        <v>3.453459589125</v>
      </c>
      <c r="L166" s="255"/>
      <c r="M166" s="240"/>
      <c r="N166" s="241"/>
      <c r="O166" s="241"/>
    </row>
    <row r="167" customFormat="false" ht="18" hidden="false" customHeight="false" outlineLevel="0" collapsed="false">
      <c r="A167" s="251"/>
      <c r="B167" s="284"/>
      <c r="C167" s="268"/>
      <c r="D167" s="280"/>
      <c r="E167" s="281"/>
      <c r="F167" s="281"/>
      <c r="G167" s="281"/>
      <c r="H167" s="282"/>
      <c r="I167" s="269" t="n">
        <v>159</v>
      </c>
      <c r="J167" s="269" t="n">
        <v>91</v>
      </c>
      <c r="K167" s="231" t="n">
        <f aca="false">3.1415/4*I167*I167*J167/1000000</f>
        <v>1.806810949125</v>
      </c>
      <c r="L167" s="255"/>
      <c r="M167" s="240"/>
      <c r="N167" s="241"/>
      <c r="O167" s="241"/>
    </row>
    <row r="168" customFormat="false" ht="18" hidden="false" customHeight="false" outlineLevel="0" collapsed="false">
      <c r="A168" s="251" t="n">
        <v>50</v>
      </c>
      <c r="B168" s="284" t="s">
        <v>281</v>
      </c>
      <c r="C168" s="268" t="n">
        <v>39001</v>
      </c>
      <c r="D168" s="280" t="s">
        <v>311</v>
      </c>
      <c r="E168" s="281"/>
      <c r="F168" s="281"/>
      <c r="G168" s="281"/>
      <c r="H168" s="282"/>
      <c r="I168" s="269" t="n">
        <v>108</v>
      </c>
      <c r="J168" s="269" t="n">
        <v>76</v>
      </c>
      <c r="K168" s="231" t="n">
        <f aca="false">3.1415/4*I168*I168*J168/1000000</f>
        <v>0.696206664</v>
      </c>
      <c r="L168" s="255"/>
      <c r="M168" s="240"/>
      <c r="N168" s="241"/>
      <c r="O168" s="241"/>
    </row>
    <row r="169" customFormat="false" ht="18" hidden="false" customHeight="false" outlineLevel="0" collapsed="false">
      <c r="A169" s="251" t="n">
        <v>51</v>
      </c>
      <c r="B169" s="284" t="s">
        <v>281</v>
      </c>
      <c r="C169" s="268" t="n">
        <v>39002</v>
      </c>
      <c r="D169" s="280" t="s">
        <v>311</v>
      </c>
      <c r="E169" s="281"/>
      <c r="F169" s="281"/>
      <c r="G169" s="281"/>
      <c r="H169" s="282"/>
      <c r="I169" s="269" t="n">
        <v>108</v>
      </c>
      <c r="J169" s="269" t="n">
        <v>72</v>
      </c>
      <c r="K169" s="231" t="n">
        <f aca="false">3.1415/4*I169*I169*J169/1000000</f>
        <v>0.659564208</v>
      </c>
      <c r="L169" s="255"/>
      <c r="M169" s="240"/>
      <c r="N169" s="241"/>
      <c r="O169" s="241"/>
    </row>
    <row r="170" customFormat="false" ht="18" hidden="false" customHeight="false" outlineLevel="0" collapsed="false">
      <c r="A170" s="251" t="n">
        <v>52</v>
      </c>
      <c r="B170" s="284" t="s">
        <v>269</v>
      </c>
      <c r="C170" s="268" t="n">
        <v>39002</v>
      </c>
      <c r="D170" s="280" t="s">
        <v>312</v>
      </c>
      <c r="E170" s="281"/>
      <c r="F170" s="281"/>
      <c r="G170" s="281"/>
      <c r="H170" s="282"/>
      <c r="I170" s="269" t="n">
        <v>89</v>
      </c>
      <c r="J170" s="269" t="n">
        <v>116</v>
      </c>
      <c r="K170" s="231" t="n">
        <f aca="false">3.1415/4*I170*I170*J170/1000000</f>
        <v>0.7216308235</v>
      </c>
      <c r="L170" s="255"/>
      <c r="M170" s="240"/>
      <c r="N170" s="241"/>
      <c r="O170" s="241"/>
    </row>
    <row r="171" customFormat="false" ht="18" hidden="false" customHeight="false" outlineLevel="0" collapsed="false">
      <c r="A171" s="251" t="n">
        <v>53</v>
      </c>
      <c r="B171" s="284" t="s">
        <v>269</v>
      </c>
      <c r="C171" s="268" t="n">
        <v>39002</v>
      </c>
      <c r="D171" s="280" t="s">
        <v>270</v>
      </c>
      <c r="E171" s="281"/>
      <c r="F171" s="281"/>
      <c r="G171" s="281"/>
      <c r="H171" s="282"/>
      <c r="I171" s="269" t="n">
        <v>426</v>
      </c>
      <c r="J171" s="269" t="n">
        <v>370</v>
      </c>
      <c r="K171" s="231" t="n">
        <f aca="false">3.1415/4*I171*I171*J171/1000000</f>
        <v>52.734883995</v>
      </c>
      <c r="L171" s="255"/>
      <c r="M171" s="240"/>
      <c r="N171" s="241"/>
      <c r="O171" s="241"/>
    </row>
    <row r="172" customFormat="false" ht="18" hidden="false" customHeight="false" outlineLevel="0" collapsed="false">
      <c r="A172" s="251"/>
      <c r="B172" s="284"/>
      <c r="C172" s="268"/>
      <c r="D172" s="280"/>
      <c r="E172" s="281"/>
      <c r="F172" s="281"/>
      <c r="G172" s="281"/>
      <c r="H172" s="282"/>
      <c r="I172" s="269" t="n">
        <v>325</v>
      </c>
      <c r="J172" s="269" t="n">
        <v>614.8</v>
      </c>
      <c r="K172" s="231" t="n">
        <f aca="false">3.1415/4*I172*I172*J172/1000000</f>
        <v>51.00087809375</v>
      </c>
      <c r="L172" s="255"/>
      <c r="M172" s="240"/>
      <c r="N172" s="241"/>
      <c r="O172" s="241"/>
    </row>
    <row r="173" customFormat="false" ht="18" hidden="false" customHeight="false" outlineLevel="0" collapsed="false">
      <c r="A173" s="251" t="n">
        <v>54</v>
      </c>
      <c r="B173" s="284" t="s">
        <v>269</v>
      </c>
      <c r="C173" s="268" t="n">
        <v>39003</v>
      </c>
      <c r="D173" s="280" t="s">
        <v>313</v>
      </c>
      <c r="E173" s="281"/>
      <c r="F173" s="281"/>
      <c r="G173" s="281"/>
      <c r="H173" s="282"/>
      <c r="I173" s="269" t="n">
        <v>108</v>
      </c>
      <c r="J173" s="269" t="n">
        <v>134.7</v>
      </c>
      <c r="K173" s="231" t="n">
        <f aca="false">3.1415/4*I173*I173*J173/1000000</f>
        <v>1.2339347058</v>
      </c>
      <c r="L173" s="255"/>
      <c r="M173" s="240"/>
      <c r="N173" s="241"/>
      <c r="O173" s="241"/>
    </row>
    <row r="174" customFormat="false" ht="18" hidden="false" customHeight="false" outlineLevel="0" collapsed="false">
      <c r="A174" s="251" t="n">
        <v>55</v>
      </c>
      <c r="B174" s="284" t="s">
        <v>269</v>
      </c>
      <c r="C174" s="268" t="n">
        <v>39003</v>
      </c>
      <c r="D174" s="280" t="s">
        <v>314</v>
      </c>
      <c r="E174" s="281"/>
      <c r="F174" s="281"/>
      <c r="G174" s="281"/>
      <c r="H174" s="282"/>
      <c r="I174" s="269" t="n">
        <v>108</v>
      </c>
      <c r="J174" s="269" t="n">
        <v>97</v>
      </c>
      <c r="K174" s="231" t="n">
        <f aca="false">3.1415/4*I174*I174*J174/1000000</f>
        <v>0.888579558</v>
      </c>
      <c r="L174" s="255"/>
      <c r="M174" s="240"/>
      <c r="N174" s="241"/>
      <c r="O174" s="241"/>
    </row>
    <row r="175" customFormat="false" ht="18" hidden="false" customHeight="false" outlineLevel="0" collapsed="false">
      <c r="A175" s="251" t="n">
        <v>56</v>
      </c>
      <c r="B175" s="284" t="s">
        <v>271</v>
      </c>
      <c r="C175" s="268" t="n">
        <v>39004</v>
      </c>
      <c r="D175" s="280" t="s">
        <v>315</v>
      </c>
      <c r="E175" s="281"/>
      <c r="F175" s="281"/>
      <c r="G175" s="281"/>
      <c r="H175" s="282"/>
      <c r="I175" s="269" t="n">
        <v>219</v>
      </c>
      <c r="J175" s="269" t="n">
        <v>155</v>
      </c>
      <c r="K175" s="231" t="n">
        <f aca="false">3.1415/4*I175*I175*J175/1000000</f>
        <v>5.838442408125</v>
      </c>
      <c r="L175" s="255"/>
      <c r="M175" s="240"/>
      <c r="N175" s="241"/>
      <c r="O175" s="241"/>
    </row>
    <row r="176" customFormat="false" ht="18" hidden="false" customHeight="false" outlineLevel="0" collapsed="false">
      <c r="A176" s="251" t="n">
        <v>57</v>
      </c>
      <c r="B176" s="284" t="s">
        <v>316</v>
      </c>
      <c r="C176" s="268" t="n">
        <v>39006</v>
      </c>
      <c r="D176" s="280" t="s">
        <v>317</v>
      </c>
      <c r="E176" s="281"/>
      <c r="F176" s="281"/>
      <c r="G176" s="281"/>
      <c r="H176" s="282"/>
      <c r="I176" s="269" t="n">
        <v>159</v>
      </c>
      <c r="J176" s="269" t="n">
        <v>331</v>
      </c>
      <c r="K176" s="231" t="n">
        <f aca="false">3.1415/4*I176*I176*J176/1000000</f>
        <v>6.572026639125</v>
      </c>
      <c r="L176" s="255"/>
      <c r="M176" s="240"/>
      <c r="N176" s="241"/>
      <c r="O176" s="241"/>
    </row>
    <row r="177" customFormat="false" ht="18" hidden="false" customHeight="false" outlineLevel="0" collapsed="false">
      <c r="A177" s="251" t="n">
        <v>58</v>
      </c>
      <c r="B177" s="284" t="s">
        <v>271</v>
      </c>
      <c r="C177" s="268" t="n">
        <v>39006</v>
      </c>
      <c r="D177" s="280" t="s">
        <v>259</v>
      </c>
      <c r="E177" s="281"/>
      <c r="F177" s="281"/>
      <c r="G177" s="281"/>
      <c r="H177" s="282"/>
      <c r="I177" s="269" t="n">
        <v>159</v>
      </c>
      <c r="J177" s="269" t="n">
        <v>23</v>
      </c>
      <c r="K177" s="231" t="n">
        <f aca="false">3.1415/4*I177*I177*J177/1000000</f>
        <v>0.456666503625</v>
      </c>
      <c r="L177" s="255"/>
      <c r="M177" s="240"/>
      <c r="N177" s="241"/>
      <c r="O177" s="241"/>
    </row>
    <row r="178" customFormat="false" ht="18" hidden="false" customHeight="false" outlineLevel="0" collapsed="false">
      <c r="A178" s="251"/>
      <c r="B178" s="284"/>
      <c r="C178" s="268"/>
      <c r="D178" s="280"/>
      <c r="E178" s="281"/>
      <c r="F178" s="281"/>
      <c r="G178" s="281"/>
      <c r="H178" s="282"/>
      <c r="I178" s="269" t="n">
        <v>133</v>
      </c>
      <c r="J178" s="269" t="n">
        <v>50</v>
      </c>
      <c r="K178" s="231" t="n">
        <f aca="false">3.1415/4*I178*I178*J178/1000000</f>
        <v>0.69462491875</v>
      </c>
      <c r="L178" s="255"/>
      <c r="M178" s="240"/>
      <c r="N178" s="241"/>
      <c r="O178" s="241"/>
    </row>
    <row r="179" customFormat="false" ht="18" hidden="false" customHeight="false" outlineLevel="0" collapsed="false">
      <c r="A179" s="251"/>
      <c r="B179" s="284"/>
      <c r="C179" s="268"/>
      <c r="D179" s="280"/>
      <c r="E179" s="281"/>
      <c r="F179" s="281"/>
      <c r="G179" s="281"/>
      <c r="H179" s="282"/>
      <c r="I179" s="269" t="n">
        <v>108</v>
      </c>
      <c r="J179" s="269" t="n">
        <v>97.2</v>
      </c>
      <c r="K179" s="231" t="n">
        <f aca="false">3.1415/4*I179*I179*J179/1000000</f>
        <v>0.8904116808</v>
      </c>
      <c r="L179" s="255"/>
      <c r="M179" s="240"/>
      <c r="N179" s="241"/>
      <c r="O179" s="241"/>
    </row>
    <row r="180" customFormat="false" ht="18" hidden="false" customHeight="false" outlineLevel="0" collapsed="false">
      <c r="A180" s="251" t="n">
        <v>59</v>
      </c>
      <c r="B180" s="284" t="s">
        <v>271</v>
      </c>
      <c r="C180" s="268" t="n">
        <v>39007</v>
      </c>
      <c r="D180" s="280" t="s">
        <v>299</v>
      </c>
      <c r="E180" s="281"/>
      <c r="F180" s="281"/>
      <c r="G180" s="281"/>
      <c r="H180" s="282"/>
      <c r="I180" s="269" t="n">
        <v>159</v>
      </c>
      <c r="J180" s="269" t="n">
        <v>27</v>
      </c>
      <c r="K180" s="231" t="n">
        <f aca="false">3.1415/4*I180*I180*J180/1000000</f>
        <v>0.536086765125</v>
      </c>
      <c r="L180" s="255"/>
      <c r="M180" s="240"/>
      <c r="N180" s="241"/>
      <c r="O180" s="241"/>
    </row>
    <row r="181" customFormat="false" ht="18" hidden="false" customHeight="false" outlineLevel="0" collapsed="false">
      <c r="A181" s="251"/>
      <c r="B181" s="284"/>
      <c r="C181" s="268"/>
      <c r="D181" s="280"/>
      <c r="E181" s="281"/>
      <c r="F181" s="281"/>
      <c r="G181" s="281"/>
      <c r="H181" s="282"/>
      <c r="I181" s="269" t="n">
        <v>108</v>
      </c>
      <c r="J181" s="269" t="n">
        <v>150.6</v>
      </c>
      <c r="K181" s="231" t="n">
        <f aca="false">3.1415/4*I181*I181*J181/1000000</f>
        <v>1.3795884684</v>
      </c>
      <c r="L181" s="255"/>
      <c r="M181" s="240"/>
      <c r="N181" s="241"/>
      <c r="O181" s="241"/>
    </row>
    <row r="182" customFormat="false" ht="18" hidden="false" customHeight="false" outlineLevel="0" collapsed="false">
      <c r="A182" s="224" t="n">
        <v>60</v>
      </c>
      <c r="B182" s="285" t="s">
        <v>271</v>
      </c>
      <c r="C182" s="272" t="n">
        <v>39009</v>
      </c>
      <c r="D182" s="272" t="s">
        <v>318</v>
      </c>
      <c r="E182" s="272"/>
      <c r="F182" s="272"/>
      <c r="G182" s="272"/>
      <c r="H182" s="272"/>
      <c r="I182" s="273" t="n">
        <v>325</v>
      </c>
      <c r="J182" s="273" t="n">
        <v>599</v>
      </c>
      <c r="K182" s="239" t="n">
        <f aca="false">3.1415/4*I182*I182*J182/1000000</f>
        <v>49.690185390625</v>
      </c>
      <c r="L182" s="240"/>
      <c r="M182" s="240" t="n">
        <f aca="false">K182*L182/1000</f>
        <v>0</v>
      </c>
    </row>
    <row r="183" customFormat="false" ht="18" hidden="false" customHeight="false" outlineLevel="0" collapsed="false">
      <c r="A183" s="224"/>
      <c r="B183" s="285"/>
      <c r="C183" s="272"/>
      <c r="D183" s="286"/>
      <c r="E183" s="287"/>
      <c r="F183" s="287"/>
      <c r="G183" s="287"/>
      <c r="H183" s="288"/>
      <c r="I183" s="273" t="n">
        <v>426</v>
      </c>
      <c r="J183" s="273" t="n">
        <v>198</v>
      </c>
      <c r="K183" s="231" t="n">
        <f aca="false">3.1415/4*I183*I183*J183/1000000</f>
        <v>28.220289273</v>
      </c>
      <c r="L183" s="240"/>
      <c r="M183" s="240"/>
    </row>
    <row r="184" customFormat="false" ht="18" hidden="false" customHeight="false" outlineLevel="0" collapsed="false">
      <c r="A184" s="224" t="n">
        <v>61</v>
      </c>
      <c r="B184" s="285" t="s">
        <v>281</v>
      </c>
      <c r="C184" s="272" t="n">
        <v>39009</v>
      </c>
      <c r="D184" s="286" t="s">
        <v>246</v>
      </c>
      <c r="E184" s="287"/>
      <c r="F184" s="287"/>
      <c r="G184" s="287"/>
      <c r="H184" s="288"/>
      <c r="I184" s="273" t="n">
        <v>108</v>
      </c>
      <c r="J184" s="273" t="n">
        <v>93</v>
      </c>
      <c r="K184" s="231" t="n">
        <f aca="false">3.1415/4*I184*I184*J184/1000000</f>
        <v>0.851937102</v>
      </c>
      <c r="L184" s="240"/>
      <c r="M184" s="240"/>
    </row>
    <row r="185" customFormat="false" ht="18" hidden="false" customHeight="false" outlineLevel="0" collapsed="false">
      <c r="A185" s="224"/>
      <c r="B185" s="285"/>
      <c r="C185" s="272"/>
      <c r="D185" s="286"/>
      <c r="E185" s="287"/>
      <c r="F185" s="287"/>
      <c r="G185" s="287"/>
      <c r="H185" s="288"/>
      <c r="I185" s="273" t="n">
        <v>57</v>
      </c>
      <c r="J185" s="273" t="n">
        <v>88</v>
      </c>
      <c r="K185" s="231" t="n">
        <f aca="false">3.1415/4*I185*I185*J185/1000000</f>
        <v>0.224548137</v>
      </c>
      <c r="L185" s="240"/>
      <c r="M185" s="240"/>
    </row>
    <row r="186" customFormat="false" ht="18" hidden="false" customHeight="false" outlineLevel="0" collapsed="false">
      <c r="A186" s="224" t="n">
        <v>62</v>
      </c>
      <c r="B186" s="285" t="s">
        <v>269</v>
      </c>
      <c r="C186" s="272" t="n">
        <v>39009</v>
      </c>
      <c r="D186" s="286" t="s">
        <v>314</v>
      </c>
      <c r="E186" s="287"/>
      <c r="F186" s="287"/>
      <c r="G186" s="287"/>
      <c r="H186" s="288"/>
      <c r="I186" s="273" t="n">
        <v>108</v>
      </c>
      <c r="J186" s="273" t="n">
        <v>97</v>
      </c>
      <c r="K186" s="231" t="n">
        <f aca="false">3.1415/4*I186*I186*J186/1000000</f>
        <v>0.888579558</v>
      </c>
      <c r="L186" s="240"/>
      <c r="M186" s="240"/>
    </row>
    <row r="187" customFormat="false" ht="18" hidden="false" customHeight="false" outlineLevel="0" collapsed="false">
      <c r="A187" s="224" t="n">
        <v>63</v>
      </c>
      <c r="B187" s="285" t="s">
        <v>271</v>
      </c>
      <c r="C187" s="272" t="n">
        <v>39009</v>
      </c>
      <c r="D187" s="286" t="s">
        <v>319</v>
      </c>
      <c r="E187" s="287"/>
      <c r="F187" s="287"/>
      <c r="G187" s="287"/>
      <c r="H187" s="288"/>
      <c r="I187" s="273" t="n">
        <v>133</v>
      </c>
      <c r="J187" s="273" t="n">
        <v>126</v>
      </c>
      <c r="K187" s="231" t="n">
        <f aca="false">3.1415/4*I187*I187*J187/1000000</f>
        <v>1.75045479525</v>
      </c>
      <c r="L187" s="240"/>
      <c r="M187" s="240"/>
    </row>
    <row r="188" customFormat="false" ht="18" hidden="false" customHeight="false" outlineLevel="0" collapsed="false">
      <c r="A188" s="224"/>
      <c r="B188" s="285"/>
      <c r="C188" s="272"/>
      <c r="D188" s="286"/>
      <c r="E188" s="287"/>
      <c r="F188" s="287"/>
      <c r="G188" s="287"/>
      <c r="H188" s="288"/>
      <c r="I188" s="273" t="n">
        <v>159</v>
      </c>
      <c r="J188" s="273" t="n">
        <v>82</v>
      </c>
      <c r="K188" s="231" t="n">
        <f aca="false">3.1415/4*I188*I188*J188/1000000</f>
        <v>1.62811536075</v>
      </c>
      <c r="L188" s="240"/>
      <c r="M188" s="240"/>
    </row>
    <row r="189" customFormat="false" ht="18" hidden="false" customHeight="false" outlineLevel="0" collapsed="false">
      <c r="A189" s="224"/>
      <c r="B189" s="285"/>
      <c r="C189" s="272"/>
      <c r="D189" s="286"/>
      <c r="E189" s="287"/>
      <c r="F189" s="287"/>
      <c r="G189" s="287"/>
      <c r="H189" s="288"/>
      <c r="I189" s="273" t="n">
        <v>89</v>
      </c>
      <c r="J189" s="273" t="n">
        <v>115.3</v>
      </c>
      <c r="K189" s="231" t="n">
        <f aca="false">3.1415/4*I189*I189*J189/1000000</f>
        <v>0.7172761547375</v>
      </c>
      <c r="L189" s="240"/>
      <c r="M189" s="240"/>
    </row>
    <row r="190" customFormat="false" ht="18" hidden="false" customHeight="false" outlineLevel="0" collapsed="false">
      <c r="A190" s="224" t="n">
        <v>64</v>
      </c>
      <c r="B190" s="285" t="s">
        <v>275</v>
      </c>
      <c r="C190" s="272" t="n">
        <v>39009</v>
      </c>
      <c r="D190" s="286" t="s">
        <v>320</v>
      </c>
      <c r="E190" s="287"/>
      <c r="F190" s="287"/>
      <c r="G190" s="287"/>
      <c r="H190" s="288"/>
      <c r="I190" s="273" t="n">
        <v>325</v>
      </c>
      <c r="J190" s="273" t="n">
        <v>11</v>
      </c>
      <c r="K190" s="231" t="n">
        <f aca="false">3.1415/4*I190*I190*J190/1000000</f>
        <v>0.912507578125</v>
      </c>
      <c r="L190" s="240"/>
      <c r="M190" s="240"/>
    </row>
    <row r="191" customFormat="false" ht="18" hidden="false" customHeight="false" outlineLevel="0" collapsed="false">
      <c r="A191" s="224"/>
      <c r="B191" s="285"/>
      <c r="C191" s="272"/>
      <c r="D191" s="286"/>
      <c r="E191" s="287"/>
      <c r="F191" s="287"/>
      <c r="G191" s="287"/>
      <c r="H191" s="288"/>
      <c r="I191" s="273" t="n">
        <v>108</v>
      </c>
      <c r="J191" s="273" t="n">
        <v>6</v>
      </c>
      <c r="K191" s="231" t="n">
        <f aca="false">3.1415/4*I191*I191*J191/1000000</f>
        <v>0.054963684</v>
      </c>
      <c r="L191" s="240"/>
      <c r="M191" s="240"/>
    </row>
    <row r="192" customFormat="false" ht="18" hidden="false" customHeight="false" outlineLevel="0" collapsed="false">
      <c r="A192" s="224"/>
      <c r="B192" s="285"/>
      <c r="C192" s="272"/>
      <c r="D192" s="286"/>
      <c r="E192" s="287"/>
      <c r="F192" s="287"/>
      <c r="G192" s="287"/>
      <c r="H192" s="288"/>
      <c r="I192" s="273" t="n">
        <v>159</v>
      </c>
      <c r="J192" s="273" t="n">
        <v>170</v>
      </c>
      <c r="K192" s="231" t="n">
        <f aca="false">3.1415/4*I192*I192*J192/1000000</f>
        <v>3.37536111375</v>
      </c>
      <c r="L192" s="240"/>
      <c r="M192" s="240"/>
    </row>
    <row r="193" customFormat="false" ht="18" hidden="false" customHeight="false" outlineLevel="0" collapsed="false">
      <c r="A193" s="224" t="n">
        <v>65</v>
      </c>
      <c r="B193" s="285" t="s">
        <v>281</v>
      </c>
      <c r="C193" s="272" t="n">
        <v>39009</v>
      </c>
      <c r="D193" s="286" t="s">
        <v>321</v>
      </c>
      <c r="E193" s="287"/>
      <c r="F193" s="287"/>
      <c r="G193" s="287"/>
      <c r="H193" s="288"/>
      <c r="I193" s="273" t="n">
        <v>133</v>
      </c>
      <c r="J193" s="273" t="n">
        <v>126</v>
      </c>
      <c r="K193" s="231" t="n">
        <f aca="false">3.1415/4*I193*I193*J193/1000000</f>
        <v>1.75045479525</v>
      </c>
      <c r="L193" s="240"/>
      <c r="M193" s="240"/>
    </row>
    <row r="194" customFormat="false" ht="18" hidden="false" customHeight="false" outlineLevel="0" collapsed="false">
      <c r="A194" s="224"/>
      <c r="B194" s="285"/>
      <c r="C194" s="272"/>
      <c r="D194" s="286"/>
      <c r="E194" s="287"/>
      <c r="F194" s="287"/>
      <c r="G194" s="287"/>
      <c r="H194" s="288"/>
      <c r="I194" s="273" t="n">
        <v>159</v>
      </c>
      <c r="J194" s="273" t="n">
        <v>82</v>
      </c>
      <c r="K194" s="231" t="n">
        <f aca="false">3.1415/4*I194*I194*J194/1000000</f>
        <v>1.62811536075</v>
      </c>
      <c r="L194" s="240"/>
      <c r="M194" s="240"/>
    </row>
    <row r="195" customFormat="false" ht="18" hidden="false" customHeight="false" outlineLevel="0" collapsed="false">
      <c r="A195" s="224"/>
      <c r="B195" s="285"/>
      <c r="C195" s="272"/>
      <c r="D195" s="286"/>
      <c r="E195" s="287"/>
      <c r="F195" s="287"/>
      <c r="G195" s="287"/>
      <c r="H195" s="288"/>
      <c r="I195" s="273" t="n">
        <v>89</v>
      </c>
      <c r="J195" s="273" t="n">
        <v>115.3</v>
      </c>
      <c r="K195" s="231" t="n">
        <f aca="false">3.1415/4*I195*I195*J195/1000000</f>
        <v>0.7172761547375</v>
      </c>
      <c r="L195" s="240"/>
      <c r="M195" s="240"/>
    </row>
    <row r="196" customFormat="false" ht="18" hidden="false" customHeight="false" outlineLevel="0" collapsed="false">
      <c r="A196" s="224"/>
      <c r="B196" s="285"/>
      <c r="C196" s="272"/>
      <c r="D196" s="286"/>
      <c r="E196" s="287"/>
      <c r="F196" s="287"/>
      <c r="G196" s="287"/>
      <c r="H196" s="288"/>
      <c r="I196" s="273" t="n">
        <v>219</v>
      </c>
      <c r="J196" s="273" t="n">
        <v>30</v>
      </c>
      <c r="K196" s="231" t="n">
        <f aca="false">3.1415/4*I196*I196*J196/1000000</f>
        <v>1.13002111125</v>
      </c>
      <c r="L196" s="240"/>
      <c r="M196" s="240"/>
    </row>
    <row r="197" customFormat="false" ht="18" hidden="false" customHeight="false" outlineLevel="0" collapsed="false">
      <c r="A197" s="224" t="n">
        <v>66</v>
      </c>
      <c r="B197" s="285" t="s">
        <v>322</v>
      </c>
      <c r="C197" s="272" t="n">
        <v>39010</v>
      </c>
      <c r="D197" s="286" t="s">
        <v>323</v>
      </c>
      <c r="E197" s="287"/>
      <c r="F197" s="287"/>
      <c r="G197" s="287"/>
      <c r="H197" s="288"/>
      <c r="I197" s="273" t="n">
        <v>325</v>
      </c>
      <c r="J197" s="273" t="n">
        <v>638</v>
      </c>
      <c r="K197" s="231" t="n">
        <f aca="false">3.1415/4*I197*I197*J197/1000000</f>
        <v>52.92543953125</v>
      </c>
      <c r="L197" s="240"/>
      <c r="M197" s="240"/>
    </row>
    <row r="198" customFormat="false" ht="18" hidden="false" customHeight="false" outlineLevel="0" collapsed="false">
      <c r="A198" s="224" t="n">
        <v>67</v>
      </c>
      <c r="B198" s="285" t="s">
        <v>281</v>
      </c>
      <c r="C198" s="272" t="n">
        <v>39010</v>
      </c>
      <c r="D198" s="289" t="s">
        <v>324</v>
      </c>
      <c r="E198" s="287"/>
      <c r="F198" s="287"/>
      <c r="G198" s="287"/>
      <c r="H198" s="288"/>
      <c r="I198" s="273" t="n">
        <v>325</v>
      </c>
      <c r="J198" s="273" t="n">
        <v>599</v>
      </c>
      <c r="K198" s="231" t="n">
        <f aca="false">3.1415/4*I198*I198*J198/1000000</f>
        <v>49.690185390625</v>
      </c>
      <c r="L198" s="240"/>
      <c r="M198" s="240"/>
    </row>
    <row r="199" customFormat="false" ht="18" hidden="false" customHeight="false" outlineLevel="0" collapsed="false">
      <c r="A199" s="224"/>
      <c r="B199" s="285"/>
      <c r="C199" s="272"/>
      <c r="D199" s="289"/>
      <c r="E199" s="287"/>
      <c r="F199" s="287"/>
      <c r="G199" s="287"/>
      <c r="H199" s="288"/>
      <c r="I199" s="273" t="n">
        <v>426</v>
      </c>
      <c r="J199" s="273" t="n">
        <v>198</v>
      </c>
      <c r="K199" s="231" t="n">
        <f aca="false">3.1415/4*I199*I199*J199/1000000</f>
        <v>28.220289273</v>
      </c>
      <c r="L199" s="240"/>
      <c r="M199" s="240"/>
    </row>
    <row r="200" customFormat="false" ht="18" hidden="false" customHeight="false" outlineLevel="0" collapsed="false">
      <c r="A200" s="224" t="n">
        <v>68</v>
      </c>
      <c r="B200" s="285" t="s">
        <v>281</v>
      </c>
      <c r="C200" s="272" t="n">
        <v>39010</v>
      </c>
      <c r="D200" s="286" t="s">
        <v>246</v>
      </c>
      <c r="E200" s="287"/>
      <c r="F200" s="287"/>
      <c r="G200" s="287"/>
      <c r="H200" s="288"/>
      <c r="I200" s="273" t="n">
        <v>108</v>
      </c>
      <c r="J200" s="273" t="n">
        <v>93</v>
      </c>
      <c r="K200" s="231" t="n">
        <f aca="false">3.1415/4*I200*I200*J200/1000000</f>
        <v>0.851937102</v>
      </c>
      <c r="L200" s="240"/>
      <c r="M200" s="240"/>
    </row>
    <row r="201" customFormat="false" ht="18" hidden="false" customHeight="false" outlineLevel="0" collapsed="false">
      <c r="A201" s="224"/>
      <c r="B201" s="285"/>
      <c r="C201" s="272"/>
      <c r="D201" s="286"/>
      <c r="E201" s="287"/>
      <c r="F201" s="287"/>
      <c r="G201" s="287"/>
      <c r="H201" s="288"/>
      <c r="I201" s="273" t="n">
        <v>57</v>
      </c>
      <c r="J201" s="273" t="n">
        <v>88</v>
      </c>
      <c r="K201" s="231" t="n">
        <f aca="false">3.1415/4*I201*I201*J201/1000000</f>
        <v>0.224548137</v>
      </c>
      <c r="L201" s="240"/>
      <c r="M201" s="240"/>
    </row>
    <row r="202" customFormat="false" ht="18" hidden="false" customHeight="false" outlineLevel="0" collapsed="false">
      <c r="A202" s="224" t="n">
        <v>69</v>
      </c>
      <c r="B202" s="285" t="s">
        <v>269</v>
      </c>
      <c r="C202" s="272" t="n">
        <v>39010</v>
      </c>
      <c r="D202" s="286" t="s">
        <v>312</v>
      </c>
      <c r="E202" s="287"/>
      <c r="F202" s="287"/>
      <c r="G202" s="287"/>
      <c r="H202" s="288"/>
      <c r="I202" s="273" t="n">
        <v>89</v>
      </c>
      <c r="J202" s="273" t="n">
        <v>116</v>
      </c>
      <c r="K202" s="231" t="n">
        <f aca="false">3.1415/4*I202*I202*J202/1000000</f>
        <v>0.7216308235</v>
      </c>
      <c r="L202" s="240"/>
      <c r="M202" s="240"/>
    </row>
    <row r="203" customFormat="false" ht="18" hidden="false" customHeight="false" outlineLevel="0" collapsed="false">
      <c r="A203" s="224" t="n">
        <v>70</v>
      </c>
      <c r="B203" s="285" t="s">
        <v>281</v>
      </c>
      <c r="C203" s="272" t="n">
        <v>39010</v>
      </c>
      <c r="D203" s="286" t="s">
        <v>325</v>
      </c>
      <c r="E203" s="287"/>
      <c r="F203" s="287"/>
      <c r="G203" s="287"/>
      <c r="H203" s="288"/>
      <c r="I203" s="273" t="n">
        <v>108</v>
      </c>
      <c r="J203" s="273" t="n">
        <v>76</v>
      </c>
      <c r="K203" s="231" t="n">
        <f aca="false">3.1415/4*I203*I203*J203/1000000</f>
        <v>0.696206664</v>
      </c>
      <c r="L203" s="240"/>
      <c r="M203" s="240"/>
    </row>
    <row r="204" customFormat="false" ht="18" hidden="false" customHeight="false" outlineLevel="0" collapsed="false">
      <c r="A204" s="224"/>
      <c r="B204" s="285"/>
      <c r="C204" s="272"/>
      <c r="D204" s="286"/>
      <c r="E204" s="287"/>
      <c r="F204" s="287"/>
      <c r="G204" s="287"/>
      <c r="H204" s="288"/>
      <c r="I204" s="273" t="n">
        <v>89</v>
      </c>
      <c r="J204" s="273" t="n">
        <v>70</v>
      </c>
      <c r="K204" s="231" t="n">
        <f aca="false">3.1415/4*I204*I204*J204/1000000</f>
        <v>0.43546687625</v>
      </c>
      <c r="L204" s="240"/>
      <c r="M204" s="240"/>
    </row>
    <row r="205" customFormat="false" ht="18" hidden="false" customHeight="false" outlineLevel="0" collapsed="false">
      <c r="A205" s="224" t="n">
        <v>71</v>
      </c>
      <c r="B205" s="285" t="s">
        <v>271</v>
      </c>
      <c r="C205" s="272" t="n">
        <v>39011</v>
      </c>
      <c r="D205" s="286" t="s">
        <v>326</v>
      </c>
      <c r="E205" s="287"/>
      <c r="F205" s="287"/>
      <c r="G205" s="287"/>
      <c r="H205" s="288"/>
      <c r="I205" s="273" t="n">
        <v>325</v>
      </c>
      <c r="J205" s="273" t="n">
        <v>136</v>
      </c>
      <c r="K205" s="231" t="n">
        <f aca="false">3.1415/4*I205*I205*J205/1000000</f>
        <v>11.281911875</v>
      </c>
      <c r="L205" s="240"/>
      <c r="M205" s="240"/>
    </row>
    <row r="206" customFormat="false" ht="18" hidden="false" customHeight="false" outlineLevel="0" collapsed="false">
      <c r="A206" s="224"/>
      <c r="B206" s="285"/>
      <c r="C206" s="272"/>
      <c r="D206" s="286"/>
      <c r="E206" s="287"/>
      <c r="F206" s="287"/>
      <c r="G206" s="287"/>
      <c r="H206" s="288"/>
      <c r="I206" s="273" t="n">
        <v>219</v>
      </c>
      <c r="J206" s="273" t="n">
        <v>626.3</v>
      </c>
      <c r="K206" s="231" t="n">
        <f aca="false">3.1415/4*I206*I206*J206/1000000</f>
        <v>23.5910740658625</v>
      </c>
      <c r="L206" s="240"/>
      <c r="M206" s="240"/>
    </row>
    <row r="207" customFormat="false" ht="18" hidden="false" customHeight="false" outlineLevel="0" collapsed="false">
      <c r="A207" s="224"/>
      <c r="B207" s="285"/>
      <c r="C207" s="272"/>
      <c r="D207" s="286"/>
      <c r="E207" s="287"/>
      <c r="F207" s="287"/>
      <c r="G207" s="287"/>
      <c r="H207" s="288"/>
      <c r="I207" s="273" t="n">
        <v>159</v>
      </c>
      <c r="J207" s="273" t="n">
        <v>40</v>
      </c>
      <c r="K207" s="231" t="n">
        <f aca="false">3.1415/4*I207*I207*J207/1000000</f>
        <v>0.794202615</v>
      </c>
      <c r="L207" s="240"/>
      <c r="M207" s="240"/>
    </row>
    <row r="208" customFormat="false" ht="18" hidden="false" customHeight="false" outlineLevel="0" collapsed="false">
      <c r="A208" s="224" t="n">
        <v>72</v>
      </c>
      <c r="B208" s="285" t="s">
        <v>271</v>
      </c>
      <c r="C208" s="272" t="n">
        <v>39011</v>
      </c>
      <c r="D208" s="286" t="s">
        <v>265</v>
      </c>
      <c r="E208" s="287"/>
      <c r="F208" s="287"/>
      <c r="G208" s="287"/>
      <c r="H208" s="288"/>
      <c r="I208" s="273" t="n">
        <v>159</v>
      </c>
      <c r="J208" s="273" t="n">
        <v>67</v>
      </c>
      <c r="K208" s="231" t="n">
        <f aca="false">3.1415/4*I208*I208*J208/1000000</f>
        <v>1.330289380125</v>
      </c>
      <c r="L208" s="240"/>
      <c r="M208" s="240"/>
    </row>
    <row r="209" customFormat="false" ht="18" hidden="false" customHeight="false" outlineLevel="0" collapsed="false">
      <c r="A209" s="224" t="n">
        <v>73</v>
      </c>
      <c r="B209" s="285" t="s">
        <v>271</v>
      </c>
      <c r="C209" s="272" t="n">
        <v>39011</v>
      </c>
      <c r="D209" s="286" t="s">
        <v>232</v>
      </c>
      <c r="E209" s="287"/>
      <c r="F209" s="287"/>
      <c r="G209" s="287"/>
      <c r="H209" s="288"/>
      <c r="I209" s="273" t="n">
        <v>108</v>
      </c>
      <c r="J209" s="273" t="n">
        <v>80</v>
      </c>
      <c r="K209" s="231" t="n">
        <f aca="false">3.1415/4*I209*I209*J209/1000000</f>
        <v>0.73284912</v>
      </c>
      <c r="L209" s="240"/>
      <c r="M209" s="240"/>
    </row>
    <row r="210" customFormat="false" ht="18" hidden="false" customHeight="false" outlineLevel="0" collapsed="false">
      <c r="A210" s="224"/>
      <c r="B210" s="285"/>
      <c r="C210" s="272"/>
      <c r="D210" s="286"/>
      <c r="E210" s="287"/>
      <c r="F210" s="287"/>
      <c r="G210" s="287"/>
      <c r="H210" s="288"/>
      <c r="I210" s="273" t="n">
        <v>89</v>
      </c>
      <c r="J210" s="273" t="n">
        <v>86</v>
      </c>
      <c r="K210" s="231" t="n">
        <f aca="false">3.1415/4*I210*I210*J210/1000000</f>
        <v>0.53500216225</v>
      </c>
      <c r="L210" s="240"/>
      <c r="M210" s="240"/>
    </row>
    <row r="211" customFormat="false" ht="18" hidden="false" customHeight="false" outlineLevel="0" collapsed="false">
      <c r="A211" s="224" t="n">
        <v>74</v>
      </c>
      <c r="B211" s="285" t="s">
        <v>271</v>
      </c>
      <c r="C211" s="272" t="n">
        <v>39012</v>
      </c>
      <c r="D211" s="286" t="s">
        <v>326</v>
      </c>
      <c r="E211" s="287"/>
      <c r="F211" s="287"/>
      <c r="G211" s="287"/>
      <c r="H211" s="288"/>
      <c r="I211" s="273" t="n">
        <v>325</v>
      </c>
      <c r="J211" s="273" t="n">
        <v>136</v>
      </c>
      <c r="K211" s="231" t="n">
        <f aca="false">3.1415/4*I211*I211*J211/1000000</f>
        <v>11.281911875</v>
      </c>
      <c r="L211" s="240"/>
      <c r="M211" s="240"/>
    </row>
    <row r="212" customFormat="false" ht="18" hidden="false" customHeight="false" outlineLevel="0" collapsed="false">
      <c r="A212" s="224"/>
      <c r="B212" s="285"/>
      <c r="C212" s="272"/>
      <c r="D212" s="286"/>
      <c r="E212" s="287"/>
      <c r="F212" s="287"/>
      <c r="G212" s="287"/>
      <c r="H212" s="288"/>
      <c r="I212" s="273" t="n">
        <v>219</v>
      </c>
      <c r="J212" s="273" t="n">
        <v>626.3</v>
      </c>
      <c r="K212" s="231" t="n">
        <f aca="false">3.1415/4*I212*I212*J212/1000000</f>
        <v>23.5910740658625</v>
      </c>
      <c r="L212" s="240"/>
      <c r="M212" s="240"/>
    </row>
    <row r="213" customFormat="false" ht="18" hidden="false" customHeight="false" outlineLevel="0" collapsed="false">
      <c r="A213" s="224"/>
      <c r="B213" s="285"/>
      <c r="C213" s="272"/>
      <c r="D213" s="286"/>
      <c r="E213" s="287"/>
      <c r="F213" s="287"/>
      <c r="G213" s="287"/>
      <c r="H213" s="288"/>
      <c r="I213" s="273" t="n">
        <v>159</v>
      </c>
      <c r="J213" s="273" t="n">
        <v>40</v>
      </c>
      <c r="K213" s="231" t="n">
        <f aca="false">3.1415/4*I213*I213*J213/1000000</f>
        <v>0.794202615</v>
      </c>
      <c r="L213" s="240"/>
      <c r="M213" s="240"/>
    </row>
    <row r="214" customFormat="false" ht="18" hidden="false" customHeight="false" outlineLevel="0" collapsed="false">
      <c r="A214" s="224" t="n">
        <v>75</v>
      </c>
      <c r="B214" s="285" t="s">
        <v>271</v>
      </c>
      <c r="C214" s="272" t="n">
        <v>39013</v>
      </c>
      <c r="D214" s="286" t="s">
        <v>307</v>
      </c>
      <c r="E214" s="287"/>
      <c r="F214" s="287"/>
      <c r="G214" s="287"/>
      <c r="H214" s="288"/>
      <c r="I214" s="273" t="n">
        <v>159</v>
      </c>
      <c r="J214" s="273" t="n">
        <v>38</v>
      </c>
      <c r="K214" s="231" t="n">
        <f aca="false">3.1415/4*I214*I214*J214/1000000</f>
        <v>0.75449248425</v>
      </c>
      <c r="L214" s="240"/>
      <c r="M214" s="240"/>
    </row>
    <row r="215" customFormat="false" ht="18" hidden="false" customHeight="false" outlineLevel="0" collapsed="false">
      <c r="A215" s="224"/>
      <c r="B215" s="285"/>
      <c r="C215" s="272"/>
      <c r="D215" s="286"/>
      <c r="E215" s="287"/>
      <c r="F215" s="287"/>
      <c r="G215" s="287"/>
      <c r="H215" s="288"/>
      <c r="I215" s="273" t="n">
        <v>108</v>
      </c>
      <c r="J215" s="273" t="n">
        <v>46</v>
      </c>
      <c r="K215" s="231" t="n">
        <f aca="false">3.1415/4*I215*I215*J215/1000000</f>
        <v>0.421388244</v>
      </c>
      <c r="L215" s="240"/>
      <c r="M215" s="240"/>
    </row>
    <row r="216" customFormat="false" ht="18" hidden="false" customHeight="false" outlineLevel="0" collapsed="false">
      <c r="A216" s="224"/>
      <c r="B216" s="285"/>
      <c r="C216" s="272"/>
      <c r="D216" s="286"/>
      <c r="E216" s="287"/>
      <c r="F216" s="287"/>
      <c r="G216" s="287"/>
      <c r="H216" s="288"/>
      <c r="I216" s="273" t="n">
        <v>76</v>
      </c>
      <c r="J216" s="273" t="n">
        <v>65</v>
      </c>
      <c r="K216" s="231" t="n">
        <f aca="false">3.1415/4*I216*I216*J216/1000000</f>
        <v>0.29486119</v>
      </c>
      <c r="L216" s="240"/>
      <c r="M216" s="240"/>
    </row>
    <row r="217" customFormat="false" ht="18" hidden="false" customHeight="false" outlineLevel="0" collapsed="false">
      <c r="A217" s="224" t="n">
        <v>76</v>
      </c>
      <c r="B217" s="285" t="s">
        <v>269</v>
      </c>
      <c r="C217" s="272" t="n">
        <v>39014</v>
      </c>
      <c r="D217" s="286" t="s">
        <v>300</v>
      </c>
      <c r="E217" s="287"/>
      <c r="F217" s="287"/>
      <c r="G217" s="287"/>
      <c r="H217" s="288"/>
      <c r="I217" s="273" t="n">
        <v>159</v>
      </c>
      <c r="J217" s="273" t="n">
        <v>262</v>
      </c>
      <c r="K217" s="231" t="n">
        <f aca="false">3.1415/4*I217*I217*J217/1000000</f>
        <v>5.20202712825</v>
      </c>
      <c r="L217" s="240"/>
      <c r="M217" s="240"/>
    </row>
    <row r="218" customFormat="false" ht="18" hidden="false" customHeight="false" outlineLevel="0" collapsed="false">
      <c r="A218" s="224" t="n">
        <v>77</v>
      </c>
      <c r="B218" s="285" t="s">
        <v>269</v>
      </c>
      <c r="C218" s="272" t="n">
        <v>39014</v>
      </c>
      <c r="D218" s="286" t="s">
        <v>327</v>
      </c>
      <c r="E218" s="287"/>
      <c r="F218" s="287"/>
      <c r="G218" s="287"/>
      <c r="H218" s="288"/>
      <c r="I218" s="273" t="n">
        <v>273</v>
      </c>
      <c r="J218" s="273" t="n">
        <v>340</v>
      </c>
      <c r="K218" s="231" t="n">
        <f aca="false">3.1415/4*I218*I218*J218/1000000</f>
        <v>19.9012925475</v>
      </c>
      <c r="L218" s="240"/>
      <c r="M218" s="240"/>
    </row>
    <row r="219" customFormat="false" ht="18" hidden="false" customHeight="false" outlineLevel="0" collapsed="false">
      <c r="A219" s="224"/>
      <c r="B219" s="285"/>
      <c r="C219" s="272"/>
      <c r="D219" s="286"/>
      <c r="E219" s="287"/>
      <c r="F219" s="287"/>
      <c r="G219" s="287"/>
      <c r="H219" s="288"/>
      <c r="I219" s="273" t="n">
        <v>325</v>
      </c>
      <c r="J219" s="273" t="n">
        <v>102</v>
      </c>
      <c r="K219" s="231" t="n">
        <f aca="false">3.1415/4*I219*I219*J219/1000000</f>
        <v>8.46143390625</v>
      </c>
      <c r="L219" s="240"/>
      <c r="M219" s="240"/>
    </row>
    <row r="220" customFormat="false" ht="18" hidden="false" customHeight="false" outlineLevel="0" collapsed="false">
      <c r="A220" s="224" t="n">
        <v>78</v>
      </c>
      <c r="B220" s="285" t="s">
        <v>281</v>
      </c>
      <c r="C220" s="272" t="n">
        <v>39015</v>
      </c>
      <c r="D220" s="286" t="s">
        <v>325</v>
      </c>
      <c r="E220" s="287"/>
      <c r="F220" s="287"/>
      <c r="G220" s="287"/>
      <c r="H220" s="288"/>
      <c r="I220" s="273" t="n">
        <v>108</v>
      </c>
      <c r="J220" s="273" t="n">
        <v>76</v>
      </c>
      <c r="K220" s="231" t="n">
        <f aca="false">3.1415/4*I220*I220*J220/1000000</f>
        <v>0.696206664</v>
      </c>
      <c r="L220" s="240"/>
      <c r="M220" s="240"/>
    </row>
    <row r="221" customFormat="false" ht="18" hidden="false" customHeight="false" outlineLevel="0" collapsed="false">
      <c r="A221" s="224"/>
      <c r="B221" s="285"/>
      <c r="C221" s="272"/>
      <c r="D221" s="286"/>
      <c r="E221" s="287"/>
      <c r="F221" s="287"/>
      <c r="G221" s="287"/>
      <c r="H221" s="288"/>
      <c r="I221" s="273" t="n">
        <v>89</v>
      </c>
      <c r="J221" s="273" t="n">
        <v>70</v>
      </c>
      <c r="K221" s="231" t="n">
        <f aca="false">3.1415/4*I221*I221*J221/1000000</f>
        <v>0.43546687625</v>
      </c>
      <c r="L221" s="240"/>
      <c r="M221" s="240"/>
    </row>
    <row r="222" customFormat="false" ht="18" hidden="false" customHeight="false" outlineLevel="0" collapsed="false">
      <c r="A222" s="224"/>
      <c r="B222" s="290"/>
      <c r="C222" s="285"/>
      <c r="D222" s="285"/>
      <c r="E222" s="273"/>
      <c r="F222" s="273"/>
      <c r="G222" s="273"/>
      <c r="H222" s="273"/>
      <c r="I222" s="273"/>
      <c r="J222" s="285"/>
      <c r="K222" s="291" t="n">
        <f aca="false">SUM(K69:K182)</f>
        <v>552.677914255825</v>
      </c>
      <c r="L222" s="240"/>
      <c r="M222" s="240" t="n">
        <f aca="false">SUM(M69:M182)</f>
        <v>0</v>
      </c>
    </row>
    <row r="223" customFormat="false" ht="18" hidden="false" customHeight="false" outlineLevel="0" collapsed="false">
      <c r="I223" s="150"/>
    </row>
    <row r="225" customFormat="false" ht="18.75" hidden="false" customHeight="false" outlineLevel="0" collapsed="false">
      <c r="B225" s="292"/>
      <c r="C225" s="293"/>
      <c r="D225" s="293"/>
      <c r="G225" s="213"/>
      <c r="H225" s="216" t="s">
        <v>328</v>
      </c>
      <c r="I225" s="216"/>
      <c r="J225" s="216"/>
      <c r="K225" s="216"/>
      <c r="L225" s="216"/>
      <c r="M225" s="216"/>
      <c r="N225" s="216"/>
      <c r="O225" s="216"/>
    </row>
    <row r="226" customFormat="false" ht="18.75" hidden="false" customHeight="false" outlineLevel="0" collapsed="false">
      <c r="B226" s="217"/>
      <c r="C226" s="218"/>
      <c r="D226" s="218"/>
      <c r="G226" s="213"/>
      <c r="H226" s="219"/>
      <c r="I226" s="219"/>
      <c r="J226" s="219"/>
      <c r="K226" s="219"/>
      <c r="L226" s="219"/>
      <c r="M226" s="219"/>
      <c r="N226" s="219"/>
      <c r="O226" s="219"/>
    </row>
    <row r="227" customFormat="false" ht="18.75" hidden="false" customHeight="false" outlineLevel="0" collapsed="false">
      <c r="B227" s="217"/>
      <c r="C227" s="150"/>
      <c r="D227" s="150"/>
      <c r="G227" s="213"/>
      <c r="H227" s="219"/>
      <c r="I227" s="219"/>
      <c r="J227" s="219"/>
      <c r="K227" s="219"/>
      <c r="L227" s="219"/>
      <c r="M227" s="219"/>
      <c r="N227" s="219"/>
      <c r="O227" s="219"/>
    </row>
    <row r="228" customFormat="false" ht="18" hidden="false" customHeight="false" outlineLevel="0" collapsed="false">
      <c r="B228" s="220" t="s">
        <v>329</v>
      </c>
      <c r="C228" s="220"/>
      <c r="D228" s="220"/>
      <c r="E228" s="220"/>
      <c r="F228" s="220"/>
      <c r="G228" s="220"/>
      <c r="H228" s="216" t="s">
        <v>330</v>
      </c>
      <c r="I228" s="216"/>
      <c r="J228" s="216"/>
      <c r="K228" s="216"/>
      <c r="L228" s="216"/>
      <c r="M228" s="216"/>
      <c r="N228" s="216"/>
      <c r="O228" s="216"/>
    </row>
    <row r="232" customFormat="false" ht="18.75" hidden="false" customHeight="false" outlineLevel="0" collapsed="false">
      <c r="B232" s="155" t="s">
        <v>220</v>
      </c>
      <c r="C232" s="155"/>
      <c r="D232" s="155"/>
      <c r="E232" s="155"/>
      <c r="F232" s="155"/>
      <c r="G232" s="155"/>
      <c r="H232" s="155"/>
      <c r="I232" s="155"/>
      <c r="J232" s="155"/>
      <c r="K232" s="155"/>
      <c r="L232" s="155"/>
      <c r="M232" s="155"/>
    </row>
    <row r="233" customFormat="false" ht="20.25" hidden="false" customHeight="false" outlineLevel="0" collapsed="false">
      <c r="B233" s="156" t="s">
        <v>331</v>
      </c>
      <c r="C233" s="157"/>
      <c r="D233" s="157"/>
      <c r="E233" s="157"/>
      <c r="I233" s="150"/>
      <c r="M233" s="158" t="s">
        <v>222</v>
      </c>
      <c r="N233" s="158"/>
      <c r="O233" s="158"/>
    </row>
    <row r="234" customFormat="false" ht="37.5" hidden="false" customHeight="true" outlineLevel="0" collapsed="false">
      <c r="A234" s="159" t="s">
        <v>7</v>
      </c>
      <c r="B234" s="160"/>
      <c r="C234" s="161" t="s">
        <v>8</v>
      </c>
      <c r="D234" s="161" t="s">
        <v>9</v>
      </c>
      <c r="E234" s="161" t="s">
        <v>10</v>
      </c>
      <c r="F234" s="161" t="s">
        <v>11</v>
      </c>
      <c r="G234" s="161" t="s">
        <v>12</v>
      </c>
      <c r="H234" s="161" t="s">
        <v>11</v>
      </c>
      <c r="I234" s="161" t="s">
        <v>13</v>
      </c>
      <c r="J234" s="162"/>
      <c r="K234" s="162"/>
      <c r="L234" s="162" t="s">
        <v>14</v>
      </c>
      <c r="M234" s="162"/>
      <c r="N234" s="161"/>
      <c r="O234" s="161"/>
    </row>
    <row r="235" customFormat="false" ht="37.5" hidden="false" customHeight="true" outlineLevel="0" collapsed="false">
      <c r="A235" s="163" t="s">
        <v>7</v>
      </c>
      <c r="B235" s="164"/>
      <c r="C235" s="165" t="s">
        <v>17</v>
      </c>
      <c r="D235" s="165" t="s">
        <v>18</v>
      </c>
      <c r="E235" s="165" t="s">
        <v>19</v>
      </c>
      <c r="F235" s="165" t="s">
        <v>223</v>
      </c>
      <c r="G235" s="165" t="s">
        <v>224</v>
      </c>
      <c r="H235" s="165" t="s">
        <v>224</v>
      </c>
      <c r="I235" s="165" t="s">
        <v>22</v>
      </c>
      <c r="J235" s="166" t="s">
        <v>23</v>
      </c>
      <c r="K235" s="166"/>
      <c r="L235" s="166" t="s">
        <v>24</v>
      </c>
      <c r="M235" s="166"/>
      <c r="N235" s="165" t="s">
        <v>225</v>
      </c>
      <c r="O235" s="165" t="s">
        <v>226</v>
      </c>
    </row>
    <row r="236" customFormat="false" ht="37.5" hidden="false" customHeight="true" outlineLevel="0" collapsed="false">
      <c r="A236" s="163"/>
      <c r="B236" s="164"/>
      <c r="C236" s="165" t="s">
        <v>27</v>
      </c>
      <c r="D236" s="165" t="s">
        <v>28</v>
      </c>
      <c r="E236" s="165" t="s">
        <v>22</v>
      </c>
      <c r="F236" s="165"/>
      <c r="G236" s="165"/>
      <c r="H236" s="165"/>
      <c r="I236" s="165" t="s">
        <v>31</v>
      </c>
      <c r="J236" s="166" t="s">
        <v>32</v>
      </c>
      <c r="K236" s="166"/>
      <c r="L236" s="166" t="s">
        <v>33</v>
      </c>
      <c r="M236" s="166"/>
      <c r="N236" s="165" t="s">
        <v>227</v>
      </c>
      <c r="O236" s="165"/>
    </row>
    <row r="237" customFormat="false" ht="18.75" hidden="false" customHeight="false" outlineLevel="0" collapsed="false">
      <c r="A237" s="163"/>
      <c r="B237" s="164" t="s">
        <v>36</v>
      </c>
      <c r="C237" s="165" t="s">
        <v>37</v>
      </c>
      <c r="D237" s="165" t="s">
        <v>38</v>
      </c>
      <c r="E237" s="165" t="s">
        <v>46</v>
      </c>
      <c r="F237" s="165"/>
      <c r="G237" s="165" t="s">
        <v>41</v>
      </c>
      <c r="H237" s="165" t="s">
        <v>41</v>
      </c>
      <c r="I237" s="167"/>
      <c r="J237" s="168"/>
      <c r="K237" s="168"/>
      <c r="L237" s="168"/>
      <c r="M237" s="168"/>
      <c r="N237" s="165"/>
      <c r="O237" s="165" t="s">
        <v>228</v>
      </c>
    </row>
    <row r="238" customFormat="false" ht="19.5" hidden="false" customHeight="false" outlineLevel="0" collapsed="false">
      <c r="A238" s="163"/>
      <c r="B238" s="169"/>
      <c r="C238" s="165" t="s">
        <v>44</v>
      </c>
      <c r="D238" s="165" t="s">
        <v>45</v>
      </c>
      <c r="E238" s="169"/>
      <c r="F238" s="165" t="s">
        <v>41</v>
      </c>
      <c r="G238" s="165" t="s">
        <v>46</v>
      </c>
      <c r="H238" s="165" t="s">
        <v>47</v>
      </c>
      <c r="I238" s="167"/>
      <c r="J238" s="170"/>
      <c r="K238" s="170"/>
      <c r="L238" s="170"/>
      <c r="M238" s="170"/>
      <c r="N238" s="165"/>
      <c r="O238" s="169"/>
    </row>
    <row r="239" customFormat="false" ht="37.5" hidden="false" customHeight="false" outlineLevel="0" collapsed="false">
      <c r="A239" s="163"/>
      <c r="B239" s="169"/>
      <c r="C239" s="169"/>
      <c r="D239" s="165" t="s">
        <v>48</v>
      </c>
      <c r="E239" s="171"/>
      <c r="F239" s="165" t="s">
        <v>47</v>
      </c>
      <c r="G239" s="171"/>
      <c r="H239" s="169"/>
      <c r="I239" s="167"/>
      <c r="J239" s="165" t="s">
        <v>49</v>
      </c>
      <c r="K239" s="165" t="s">
        <v>50</v>
      </c>
      <c r="L239" s="165" t="s">
        <v>229</v>
      </c>
      <c r="M239" s="165" t="s">
        <v>230</v>
      </c>
      <c r="N239" s="165" t="s">
        <v>230</v>
      </c>
      <c r="O239" s="169"/>
    </row>
    <row r="240" customFormat="false" ht="18.75" hidden="false" customHeight="false" outlineLevel="0" collapsed="false">
      <c r="A240" s="163"/>
      <c r="B240" s="169"/>
      <c r="C240" s="169"/>
      <c r="D240" s="169"/>
      <c r="E240" s="171"/>
      <c r="F240" s="169"/>
      <c r="G240" s="171"/>
      <c r="H240" s="169"/>
      <c r="I240" s="167"/>
      <c r="J240" s="165" t="s">
        <v>51</v>
      </c>
      <c r="K240" s="165" t="s">
        <v>52</v>
      </c>
      <c r="L240" s="165"/>
      <c r="M240" s="165"/>
      <c r="N240" s="165"/>
      <c r="O240" s="169"/>
    </row>
    <row r="241" customFormat="false" ht="37.5" hidden="false" customHeight="false" outlineLevel="0" collapsed="false">
      <c r="A241" s="163"/>
      <c r="B241" s="169"/>
      <c r="C241" s="169"/>
      <c r="D241" s="169"/>
      <c r="E241" s="171"/>
      <c r="F241" s="169"/>
      <c r="G241" s="171"/>
      <c r="H241" s="169"/>
      <c r="I241" s="167"/>
      <c r="J241" s="165" t="s">
        <v>53</v>
      </c>
      <c r="K241" s="165" t="s">
        <v>20</v>
      </c>
      <c r="L241" s="165" t="s">
        <v>53</v>
      </c>
      <c r="M241" s="165" t="s">
        <v>223</v>
      </c>
      <c r="N241" s="165" t="s">
        <v>223</v>
      </c>
      <c r="O241" s="169"/>
    </row>
    <row r="242" customFormat="false" ht="18.75" hidden="false" customHeight="false" outlineLevel="0" collapsed="false">
      <c r="A242" s="163"/>
      <c r="B242" s="169"/>
      <c r="C242" s="169"/>
      <c r="D242" s="169"/>
      <c r="E242" s="171"/>
      <c r="F242" s="169"/>
      <c r="G242" s="171"/>
      <c r="H242" s="169"/>
      <c r="I242" s="167"/>
      <c r="J242" s="167"/>
      <c r="K242" s="165" t="s">
        <v>29</v>
      </c>
      <c r="L242" s="169"/>
      <c r="M242" s="164"/>
      <c r="N242" s="165"/>
      <c r="O242" s="169"/>
    </row>
    <row r="243" customFormat="false" ht="19.5" hidden="false" customHeight="false" outlineLevel="0" collapsed="false">
      <c r="A243" s="163"/>
      <c r="B243" s="169"/>
      <c r="C243" s="169"/>
      <c r="D243" s="169"/>
      <c r="E243" s="171"/>
      <c r="F243" s="169"/>
      <c r="G243" s="171"/>
      <c r="H243" s="169"/>
      <c r="I243" s="167"/>
      <c r="J243" s="167"/>
      <c r="K243" s="165" t="s">
        <v>54</v>
      </c>
      <c r="L243" s="169"/>
      <c r="M243" s="164"/>
      <c r="N243" s="165"/>
      <c r="O243" s="169"/>
    </row>
    <row r="244" customFormat="false" ht="20.25" hidden="false" customHeight="false" outlineLevel="0" collapsed="false">
      <c r="A244" s="294"/>
      <c r="B244" s="295"/>
      <c r="C244" s="296"/>
      <c r="D244" s="296"/>
      <c r="E244" s="297"/>
      <c r="F244" s="296"/>
      <c r="G244" s="297"/>
      <c r="H244" s="296"/>
      <c r="I244" s="298"/>
      <c r="J244" s="298"/>
      <c r="K244" s="299"/>
      <c r="L244" s="296"/>
      <c r="M244" s="297"/>
      <c r="N244" s="299"/>
      <c r="O244" s="300"/>
    </row>
    <row r="245" customFormat="false" ht="18.75" hidden="false" customHeight="false" outlineLevel="0" collapsed="false">
      <c r="A245" s="301" t="n">
        <v>1</v>
      </c>
      <c r="B245" s="208"/>
      <c r="C245" s="200"/>
      <c r="D245" s="200"/>
      <c r="E245" s="194"/>
      <c r="F245" s="302"/>
      <c r="G245" s="194"/>
      <c r="H245" s="303"/>
      <c r="I245" s="197" t="n">
        <f aca="false">0.00036*0.82*0.785*D245*D245*SQRT(2*9.81*C245*1000)</f>
        <v>0</v>
      </c>
      <c r="J245" s="202"/>
      <c r="K245" s="203"/>
      <c r="L245" s="197" t="n">
        <f aca="false">IF(ISBLANK(N245),PRODUCT(I245,J245),O245-PRODUCT(I245,J245))</f>
        <v>0</v>
      </c>
      <c r="M245" s="304"/>
      <c r="N245" s="304"/>
      <c r="O245" s="304"/>
    </row>
    <row r="246" customFormat="false" ht="18.75" hidden="false" customHeight="false" outlineLevel="0" collapsed="false">
      <c r="A246" s="301" t="n">
        <v>2</v>
      </c>
      <c r="B246" s="208"/>
      <c r="C246" s="200"/>
      <c r="D246" s="200"/>
      <c r="E246" s="194"/>
      <c r="F246" s="302"/>
      <c r="G246" s="194"/>
      <c r="H246" s="303"/>
      <c r="I246" s="197" t="n">
        <f aca="false">0.00036*0.82*0.785*D246*D246*SQRT(2*9.81*C246*1000)</f>
        <v>0</v>
      </c>
      <c r="J246" s="202"/>
      <c r="K246" s="203"/>
      <c r="L246" s="197" t="n">
        <f aca="false">IF(ISBLANK(N246),PRODUCT(I246,J246),O246-PRODUCT(I246,J246))</f>
        <v>0</v>
      </c>
      <c r="M246" s="204"/>
      <c r="N246" s="204"/>
      <c r="O246" s="204"/>
    </row>
    <row r="247" customFormat="false" ht="18.75" hidden="false" customHeight="false" outlineLevel="0" collapsed="false">
      <c r="A247" s="301" t="n">
        <v>3</v>
      </c>
      <c r="B247" s="208"/>
      <c r="C247" s="200"/>
      <c r="D247" s="200"/>
      <c r="E247" s="194"/>
      <c r="F247" s="302"/>
      <c r="G247" s="194"/>
      <c r="H247" s="303"/>
      <c r="I247" s="197" t="n">
        <f aca="false">0.00036*0.82*0.785*D247*D247*SQRT(2*9.81*C247*1000)</f>
        <v>0</v>
      </c>
      <c r="J247" s="202"/>
      <c r="K247" s="203"/>
      <c r="L247" s="197" t="n">
        <f aca="false">IF(ISBLANK(N247),PRODUCT(I247,J247),O247-PRODUCT(I247,J247))</f>
        <v>0</v>
      </c>
      <c r="M247" s="204"/>
      <c r="N247" s="204"/>
      <c r="O247" s="204"/>
    </row>
    <row r="248" customFormat="false" ht="18.75" hidden="false" customHeight="false" outlineLevel="0" collapsed="false">
      <c r="A248" s="301" t="n">
        <v>4</v>
      </c>
      <c r="B248" s="208"/>
      <c r="C248" s="200"/>
      <c r="D248" s="200"/>
      <c r="E248" s="194"/>
      <c r="F248" s="302"/>
      <c r="G248" s="194"/>
      <c r="H248" s="303"/>
      <c r="I248" s="197" t="n">
        <f aca="false">0.00036*0.82*0.785*D248*D248*SQRT(2*9.81*C248*1000)</f>
        <v>0</v>
      </c>
      <c r="J248" s="202"/>
      <c r="K248" s="203"/>
      <c r="L248" s="197" t="n">
        <f aca="false">IF(ISBLANK(N248),PRODUCT(I248,J248),O248-PRODUCT(I248,J248))</f>
        <v>0</v>
      </c>
      <c r="M248" s="204"/>
      <c r="N248" s="204"/>
      <c r="O248" s="204"/>
    </row>
    <row r="249" customFormat="false" ht="18.75" hidden="false" customHeight="false" outlineLevel="0" collapsed="false">
      <c r="A249" s="301" t="n">
        <v>5</v>
      </c>
      <c r="B249" s="208"/>
      <c r="C249" s="200"/>
      <c r="D249" s="200"/>
      <c r="E249" s="194"/>
      <c r="F249" s="302"/>
      <c r="G249" s="194"/>
      <c r="H249" s="303"/>
      <c r="I249" s="197" t="n">
        <f aca="false">0.00036*0.82*0.785*D249*D249*SQRT(2*9.81*C249*1000)</f>
        <v>0</v>
      </c>
      <c r="J249" s="202"/>
      <c r="K249" s="203"/>
      <c r="L249" s="197" t="n">
        <f aca="false">IF(ISBLANK(N249),PRODUCT(I249,J249),O249-PRODUCT(I249,J249))</f>
        <v>0</v>
      </c>
      <c r="M249" s="204"/>
      <c r="N249" s="204"/>
      <c r="O249" s="204"/>
    </row>
    <row r="250" customFormat="false" ht="18.75" hidden="false" customHeight="false" outlineLevel="0" collapsed="false">
      <c r="A250" s="301" t="n">
        <v>6</v>
      </c>
      <c r="B250" s="208"/>
      <c r="C250" s="200"/>
      <c r="D250" s="200"/>
      <c r="E250" s="194"/>
      <c r="F250" s="302"/>
      <c r="G250" s="194"/>
      <c r="H250" s="303"/>
      <c r="I250" s="197" t="n">
        <f aca="false">0.00036*0.82*0.785*D250*D250*SQRT(2*9.81*C250*1000)</f>
        <v>0</v>
      </c>
      <c r="J250" s="202"/>
      <c r="K250" s="203"/>
      <c r="L250" s="197" t="n">
        <f aca="false">IF(ISBLANK(N250),PRODUCT(I250,J250),O250-PRODUCT(I250,J250))</f>
        <v>0</v>
      </c>
      <c r="M250" s="204"/>
      <c r="N250" s="204"/>
      <c r="O250" s="204"/>
    </row>
    <row r="251" customFormat="false" ht="18.75" hidden="false" customHeight="false" outlineLevel="0" collapsed="false">
      <c r="A251" s="301" t="n">
        <v>7</v>
      </c>
      <c r="B251" s="208"/>
      <c r="C251" s="200"/>
      <c r="D251" s="200"/>
      <c r="E251" s="194"/>
      <c r="F251" s="302"/>
      <c r="G251" s="194"/>
      <c r="H251" s="303"/>
      <c r="I251" s="197" t="n">
        <f aca="false">0.00036*0.82*0.785*D251*D251*SQRT(2*9.81*C251*1000)</f>
        <v>0</v>
      </c>
      <c r="J251" s="202"/>
      <c r="K251" s="203"/>
      <c r="L251" s="197" t="n">
        <f aca="false">IF(ISBLANK(N251),PRODUCT(I251,J251),O251-PRODUCT(I251,J251))</f>
        <v>0</v>
      </c>
      <c r="M251" s="204"/>
      <c r="N251" s="204"/>
      <c r="O251" s="204"/>
    </row>
    <row r="252" customFormat="false" ht="18.75" hidden="false" customHeight="false" outlineLevel="0" collapsed="false">
      <c r="A252" s="301" t="n">
        <v>8</v>
      </c>
      <c r="B252" s="208"/>
      <c r="C252" s="200"/>
      <c r="D252" s="200"/>
      <c r="E252" s="194"/>
      <c r="F252" s="302"/>
      <c r="G252" s="194"/>
      <c r="H252" s="303"/>
      <c r="I252" s="197" t="n">
        <f aca="false">0.00036*0.82*0.785*D252*D252*SQRT(2*9.81*C252*1000)</f>
        <v>0</v>
      </c>
      <c r="J252" s="202"/>
      <c r="K252" s="203"/>
      <c r="L252" s="197" t="n">
        <f aca="false">IF(ISBLANK(N252),PRODUCT(I252,J252),O252-PRODUCT(I252,J252))</f>
        <v>0</v>
      </c>
      <c r="M252" s="204"/>
      <c r="N252" s="204"/>
      <c r="O252" s="204"/>
    </row>
    <row r="253" customFormat="false" ht="18.75" hidden="false" customHeight="false" outlineLevel="0" collapsed="false">
      <c r="A253" s="301" t="n">
        <v>9</v>
      </c>
      <c r="B253" s="208"/>
      <c r="C253" s="200"/>
      <c r="D253" s="200"/>
      <c r="E253" s="194"/>
      <c r="F253" s="302"/>
      <c r="G253" s="194"/>
      <c r="H253" s="303"/>
      <c r="I253" s="197" t="n">
        <f aca="false">0.00036*0.82*0.785*D253*D253*SQRT(2*9.81*C253*1000)</f>
        <v>0</v>
      </c>
      <c r="J253" s="202"/>
      <c r="K253" s="203"/>
      <c r="L253" s="197" t="n">
        <f aca="false">IF(ISBLANK(N253),PRODUCT(I253,J253),O253-PRODUCT(I253,J253))</f>
        <v>0</v>
      </c>
      <c r="M253" s="204"/>
      <c r="N253" s="204"/>
      <c r="O253" s="204"/>
    </row>
    <row r="254" customFormat="false" ht="18.75" hidden="false" customHeight="false" outlineLevel="0" collapsed="false">
      <c r="A254" s="301" t="n">
        <v>10</v>
      </c>
      <c r="B254" s="199"/>
      <c r="C254" s="200"/>
      <c r="D254" s="200"/>
      <c r="E254" s="194"/>
      <c r="F254" s="302"/>
      <c r="G254" s="194"/>
      <c r="H254" s="303"/>
      <c r="I254" s="197" t="n">
        <f aca="false">0.00036*0.82*0.785*D254*D254*SQRT(2*9.81*C254*1000)</f>
        <v>0</v>
      </c>
      <c r="J254" s="202"/>
      <c r="K254" s="203"/>
      <c r="L254" s="197" t="n">
        <f aca="false">IF(ISBLANK(N254),PRODUCT(I254,J254),O254-PRODUCT(I254,J254))</f>
        <v>0</v>
      </c>
      <c r="M254" s="204"/>
      <c r="N254" s="204"/>
      <c r="O254" s="204"/>
    </row>
    <row r="255" customFormat="false" ht="19.5" hidden="false" customHeight="false" outlineLevel="0" collapsed="false">
      <c r="A255" s="305" t="n">
        <v>11</v>
      </c>
      <c r="B255" s="208"/>
      <c r="C255" s="200"/>
      <c r="D255" s="200"/>
      <c r="E255" s="194"/>
      <c r="F255" s="302"/>
      <c r="G255" s="194"/>
      <c r="H255" s="303"/>
      <c r="I255" s="197" t="n">
        <f aca="false">0.00036*0.82*0.785*D255*D255*SQRT(2*9.81*C255*1000)</f>
        <v>0</v>
      </c>
      <c r="J255" s="202"/>
      <c r="K255" s="203"/>
      <c r="L255" s="197" t="n">
        <f aca="false">IF(ISBLANK(N255),PRODUCT(I255,J255),O255-PRODUCT(I255,J255))</f>
        <v>0</v>
      </c>
      <c r="M255" s="204"/>
      <c r="N255" s="204"/>
      <c r="O255" s="204"/>
    </row>
    <row r="256" customFormat="false" ht="19.5" hidden="false" customHeight="false" outlineLevel="0" collapsed="false">
      <c r="A256" s="198" t="n">
        <v>12</v>
      </c>
      <c r="B256" s="208"/>
      <c r="C256" s="200"/>
      <c r="D256" s="200"/>
      <c r="E256" s="194"/>
      <c r="F256" s="302"/>
      <c r="G256" s="194"/>
      <c r="H256" s="303"/>
      <c r="I256" s="197" t="n">
        <f aca="false">0.00036*0.82*0.785*D256*D256*SQRT(2*9.81*C256*1000)</f>
        <v>0</v>
      </c>
      <c r="J256" s="202"/>
      <c r="K256" s="203"/>
      <c r="L256" s="197" t="n">
        <f aca="false">IF(ISBLANK(N256),PRODUCT(I256,J256),O256-PRODUCT(I256,J256))</f>
        <v>0</v>
      </c>
      <c r="M256" s="204"/>
      <c r="N256" s="204"/>
      <c r="O256" s="204"/>
    </row>
    <row r="257" customFormat="false" ht="19.5" hidden="false" customHeight="false" outlineLevel="0" collapsed="false">
      <c r="A257" s="198" t="n">
        <v>13</v>
      </c>
      <c r="B257" s="208"/>
      <c r="C257" s="200"/>
      <c r="D257" s="200"/>
      <c r="E257" s="194"/>
      <c r="F257" s="302"/>
      <c r="G257" s="194"/>
      <c r="H257" s="303"/>
      <c r="I257" s="197" t="n">
        <f aca="false">0.00036*0.82*0.785*D257*D257*SQRT(2*9.81*C257*1000)</f>
        <v>0</v>
      </c>
      <c r="J257" s="202"/>
      <c r="K257" s="203"/>
      <c r="L257" s="197" t="n">
        <f aca="false">IF(ISBLANK(N257),PRODUCT(I257,J257),O257-PRODUCT(I257,J257))</f>
        <v>0</v>
      </c>
      <c r="M257" s="204"/>
      <c r="N257" s="204"/>
      <c r="O257" s="204"/>
    </row>
    <row r="258" customFormat="false" ht="19.5" hidden="false" customHeight="false" outlineLevel="0" collapsed="false">
      <c r="A258" s="198" t="n">
        <v>14</v>
      </c>
      <c r="B258" s="208"/>
      <c r="C258" s="200"/>
      <c r="D258" s="200"/>
      <c r="E258" s="194"/>
      <c r="F258" s="302"/>
      <c r="G258" s="194"/>
      <c r="H258" s="303"/>
      <c r="I258" s="197" t="n">
        <f aca="false">0.00036*0.82*0.785*D258*D258*SQRT(2*9.81*C258*1000)</f>
        <v>0</v>
      </c>
      <c r="J258" s="202"/>
      <c r="K258" s="203"/>
      <c r="L258" s="197" t="n">
        <f aca="false">IF(ISBLANK(N258),PRODUCT(I258,J258),O258-PRODUCT(I258,J258))</f>
        <v>0</v>
      </c>
      <c r="M258" s="204"/>
      <c r="N258" s="204"/>
      <c r="O258" s="204"/>
    </row>
    <row r="259" customFormat="false" ht="19.5" hidden="false" customHeight="false" outlineLevel="0" collapsed="false">
      <c r="A259" s="198" t="n">
        <v>15</v>
      </c>
      <c r="B259" s="208"/>
      <c r="C259" s="200"/>
      <c r="D259" s="200"/>
      <c r="E259" s="194"/>
      <c r="F259" s="302"/>
      <c r="G259" s="194"/>
      <c r="H259" s="303"/>
      <c r="I259" s="197" t="n">
        <f aca="false">0.00036*0.82*0.785*D259*D259*SQRT(2*9.81*C259*1000)</f>
        <v>0</v>
      </c>
      <c r="J259" s="202"/>
      <c r="K259" s="203"/>
      <c r="L259" s="197" t="n">
        <f aca="false">IF(ISBLANK(N259),PRODUCT(I259,J259),O259-PRODUCT(I259,J259))</f>
        <v>0</v>
      </c>
      <c r="M259" s="204"/>
      <c r="N259" s="204"/>
      <c r="O259" s="204"/>
    </row>
    <row r="260" customFormat="false" ht="19.5" hidden="false" customHeight="false" outlineLevel="0" collapsed="false">
      <c r="A260" s="198" t="n">
        <v>16</v>
      </c>
      <c r="B260" s="208"/>
      <c r="C260" s="200"/>
      <c r="D260" s="200"/>
      <c r="E260" s="194"/>
      <c r="F260" s="302"/>
      <c r="G260" s="194"/>
      <c r="H260" s="303"/>
      <c r="I260" s="197" t="n">
        <f aca="false">0.00036*0.82*0.785*D260*D260*SQRT(2*9.81*C260*1000)</f>
        <v>0</v>
      </c>
      <c r="J260" s="202"/>
      <c r="K260" s="203"/>
      <c r="L260" s="197" t="n">
        <f aca="false">IF(ISBLANK(N260),PRODUCT(I260,J260),O260-PRODUCT(I260,J260))</f>
        <v>0</v>
      </c>
      <c r="M260" s="204"/>
      <c r="N260" s="204"/>
      <c r="O260" s="204"/>
    </row>
    <row r="261" customFormat="false" ht="19.5" hidden="false" customHeight="false" outlineLevel="0" collapsed="false">
      <c r="A261" s="198" t="n">
        <v>17</v>
      </c>
      <c r="B261" s="208"/>
      <c r="C261" s="200"/>
      <c r="D261" s="200"/>
      <c r="E261" s="194"/>
      <c r="F261" s="302"/>
      <c r="G261" s="194"/>
      <c r="H261" s="303"/>
      <c r="I261" s="197" t="n">
        <f aca="false">0.00036*0.82*0.785*D261*D261*SQRT(2*9.81*C261*1000)</f>
        <v>0</v>
      </c>
      <c r="J261" s="202"/>
      <c r="K261" s="203"/>
      <c r="L261" s="197" t="n">
        <f aca="false">IF(ISBLANK(N261),PRODUCT(I261,J261),O261-PRODUCT(I261,J261))</f>
        <v>0</v>
      </c>
      <c r="M261" s="204"/>
      <c r="N261" s="204"/>
      <c r="O261" s="204"/>
    </row>
    <row r="262" customFormat="false" ht="19.5" hidden="false" customHeight="false" outlineLevel="0" collapsed="false">
      <c r="A262" s="198" t="n">
        <v>18</v>
      </c>
      <c r="B262" s="208"/>
      <c r="C262" s="200"/>
      <c r="D262" s="200"/>
      <c r="E262" s="194"/>
      <c r="F262" s="302"/>
      <c r="G262" s="194"/>
      <c r="H262" s="303"/>
      <c r="I262" s="197" t="n">
        <f aca="false">0.00036*0.82*0.785*D262*D262*SQRT(2*9.81*C262*1000)</f>
        <v>0</v>
      </c>
      <c r="J262" s="202"/>
      <c r="K262" s="203"/>
      <c r="L262" s="197" t="n">
        <f aca="false">IF(ISBLANK(N262),PRODUCT(I262,J262),O262-PRODUCT(I262,J262))</f>
        <v>0</v>
      </c>
      <c r="M262" s="204"/>
      <c r="N262" s="204"/>
      <c r="O262" s="204"/>
    </row>
    <row r="263" customFormat="false" ht="19.5" hidden="false" customHeight="false" outlineLevel="0" collapsed="false">
      <c r="A263" s="198" t="n">
        <v>19</v>
      </c>
      <c r="B263" s="208"/>
      <c r="C263" s="200"/>
      <c r="D263" s="200"/>
      <c r="E263" s="194"/>
      <c r="F263" s="302"/>
      <c r="G263" s="194"/>
      <c r="H263" s="303"/>
      <c r="I263" s="197" t="n">
        <f aca="false">0.00036*0.82*0.785*D263*D263*SQRT(2*9.81*C263*1000)</f>
        <v>0</v>
      </c>
      <c r="J263" s="202"/>
      <c r="K263" s="203"/>
      <c r="L263" s="197" t="n">
        <f aca="false">IF(ISBLANK(N263),PRODUCT(I263,J263),O263-PRODUCT(I263,J263))</f>
        <v>0</v>
      </c>
      <c r="M263" s="204"/>
      <c r="N263" s="204"/>
      <c r="O263" s="204"/>
    </row>
    <row r="264" customFormat="false" ht="19.5" hidden="false" customHeight="false" outlineLevel="0" collapsed="false">
      <c r="A264" s="198" t="n">
        <v>20</v>
      </c>
      <c r="B264" s="208"/>
      <c r="C264" s="200"/>
      <c r="D264" s="200"/>
      <c r="E264" s="194"/>
      <c r="F264" s="302"/>
      <c r="G264" s="194"/>
      <c r="H264" s="303"/>
      <c r="I264" s="197" t="n">
        <f aca="false">0.00036*0.82*0.785*D264*D264*SQRT(2*9.81*C264*1000)</f>
        <v>0</v>
      </c>
      <c r="J264" s="202"/>
      <c r="K264" s="203"/>
      <c r="L264" s="197" t="n">
        <f aca="false">IF(ISBLANK(N264),PRODUCT(I264,J264),O264-PRODUCT(I264,J264))</f>
        <v>0</v>
      </c>
      <c r="M264" s="204"/>
      <c r="N264" s="204"/>
      <c r="O264" s="204"/>
    </row>
    <row r="265" customFormat="false" ht="19.5" hidden="false" customHeight="false" outlineLevel="0" collapsed="false">
      <c r="A265" s="198" t="n">
        <v>21</v>
      </c>
      <c r="B265" s="208"/>
      <c r="C265" s="200"/>
      <c r="D265" s="200"/>
      <c r="E265" s="194"/>
      <c r="F265" s="302"/>
      <c r="G265" s="194"/>
      <c r="H265" s="303"/>
      <c r="I265" s="197" t="n">
        <f aca="false">0.00036*0.82*0.785*D265*D265*SQRT(2*9.81*C265*1000)</f>
        <v>0</v>
      </c>
      <c r="J265" s="202"/>
      <c r="K265" s="203"/>
      <c r="L265" s="197" t="n">
        <f aca="false">IF(ISBLANK(N265),PRODUCT(I265,J265),O265-PRODUCT(I265,J265))</f>
        <v>0</v>
      </c>
      <c r="M265" s="204"/>
      <c r="N265" s="204"/>
      <c r="O265" s="204"/>
    </row>
    <row r="266" customFormat="false" ht="19.5" hidden="false" customHeight="false" outlineLevel="0" collapsed="false">
      <c r="A266" s="198" t="n">
        <v>22</v>
      </c>
      <c r="B266" s="208"/>
      <c r="C266" s="200"/>
      <c r="D266" s="200"/>
      <c r="E266" s="194"/>
      <c r="F266" s="302"/>
      <c r="G266" s="194"/>
      <c r="H266" s="303"/>
      <c r="I266" s="197" t="n">
        <f aca="false">0.00036*0.82*0.785*D266*D266*SQRT(2*9.81*C266*1000)</f>
        <v>0</v>
      </c>
      <c r="J266" s="202"/>
      <c r="K266" s="203"/>
      <c r="L266" s="197" t="n">
        <f aca="false">IF(ISBLANK(N266),PRODUCT(I266,J266),O266-PRODUCT(I266,J266))</f>
        <v>0</v>
      </c>
      <c r="M266" s="204"/>
      <c r="N266" s="204"/>
      <c r="O266" s="204"/>
    </row>
    <row r="267" customFormat="false" ht="19.5" hidden="false" customHeight="false" outlineLevel="0" collapsed="false">
      <c r="A267" s="198" t="n">
        <v>23</v>
      </c>
      <c r="B267" s="208"/>
      <c r="C267" s="200"/>
      <c r="D267" s="200"/>
      <c r="E267" s="194"/>
      <c r="F267" s="302"/>
      <c r="G267" s="194"/>
      <c r="H267" s="303"/>
      <c r="I267" s="197" t="n">
        <f aca="false">0.00036*0.82*0.785*D267*D267*SQRT(2*9.81*C267*1000)</f>
        <v>0</v>
      </c>
      <c r="J267" s="202"/>
      <c r="K267" s="203"/>
      <c r="L267" s="197" t="n">
        <f aca="false">IF(ISBLANK(N267),PRODUCT(I267,J267),O267-PRODUCT(I267,J267))</f>
        <v>0</v>
      </c>
      <c r="M267" s="204"/>
      <c r="N267" s="204"/>
      <c r="O267" s="204"/>
    </row>
    <row r="268" customFormat="false" ht="19.5" hidden="false" customHeight="false" outlineLevel="0" collapsed="false">
      <c r="A268" s="198" t="n">
        <v>24</v>
      </c>
      <c r="B268" s="208"/>
      <c r="C268" s="200"/>
      <c r="D268" s="200"/>
      <c r="E268" s="194"/>
      <c r="F268" s="302"/>
      <c r="G268" s="194"/>
      <c r="H268" s="303"/>
      <c r="I268" s="197" t="n">
        <f aca="false">0.00036*0.82*0.785*D268*D268*SQRT(2*9.81*C268*1000)</f>
        <v>0</v>
      </c>
      <c r="J268" s="202"/>
      <c r="K268" s="203"/>
      <c r="L268" s="197" t="n">
        <f aca="false">IF(ISBLANK(N268),PRODUCT(I268,J268),O268-PRODUCT(I268,J268))</f>
        <v>0</v>
      </c>
      <c r="M268" s="204"/>
      <c r="N268" s="204"/>
      <c r="O268" s="204"/>
    </row>
    <row r="269" customFormat="false" ht="19.5" hidden="false" customHeight="false" outlineLevel="0" collapsed="false">
      <c r="A269" s="198" t="n">
        <v>25</v>
      </c>
      <c r="B269" s="208"/>
      <c r="C269" s="200"/>
      <c r="D269" s="200"/>
      <c r="E269" s="194"/>
      <c r="F269" s="302"/>
      <c r="G269" s="194"/>
      <c r="H269" s="303"/>
      <c r="I269" s="197" t="n">
        <f aca="false">0.00036*0.82*0.785*D269*D269*SQRT(2*9.81*C269*1000)</f>
        <v>0</v>
      </c>
      <c r="J269" s="202"/>
      <c r="K269" s="203"/>
      <c r="L269" s="197" t="n">
        <f aca="false">IF(ISBLANK(N269),PRODUCT(I269,J269),O269-PRODUCT(I269,J269))</f>
        <v>0</v>
      </c>
      <c r="M269" s="204"/>
      <c r="N269" s="204"/>
      <c r="O269" s="204"/>
    </row>
    <row r="270" customFormat="false" ht="19.5" hidden="false" customHeight="false" outlineLevel="0" collapsed="false">
      <c r="A270" s="198" t="n">
        <v>26</v>
      </c>
      <c r="B270" s="208"/>
      <c r="C270" s="200"/>
      <c r="D270" s="200"/>
      <c r="E270" s="194"/>
      <c r="F270" s="302"/>
      <c r="G270" s="194"/>
      <c r="H270" s="303"/>
      <c r="I270" s="197" t="n">
        <f aca="false">0.00036*0.82*0.785*D270*D270*SQRT(2*9.81*C270*1000)</f>
        <v>0</v>
      </c>
      <c r="J270" s="202"/>
      <c r="K270" s="203"/>
      <c r="L270" s="197" t="n">
        <f aca="false">IF(ISBLANK(N270),PRODUCT(I270,J270),O270-PRODUCT(I270,J270))</f>
        <v>0</v>
      </c>
      <c r="M270" s="204"/>
      <c r="N270" s="204"/>
      <c r="O270" s="204"/>
    </row>
    <row r="271" customFormat="false" ht="19.5" hidden="false" customHeight="false" outlineLevel="0" collapsed="false">
      <c r="A271" s="198" t="n">
        <v>27</v>
      </c>
      <c r="B271" s="208"/>
      <c r="C271" s="200"/>
      <c r="D271" s="200"/>
      <c r="E271" s="194"/>
      <c r="F271" s="302"/>
      <c r="G271" s="194"/>
      <c r="H271" s="303"/>
      <c r="I271" s="197" t="n">
        <f aca="false">0.00036*0.82*0.785*D271*D271*SQRT(2*9.81*C271*1000)</f>
        <v>0</v>
      </c>
      <c r="J271" s="202"/>
      <c r="K271" s="203"/>
      <c r="L271" s="197" t="n">
        <f aca="false">IF(ISBLANK(N271),PRODUCT(I271,J271),O271-PRODUCT(I271,J271))</f>
        <v>0</v>
      </c>
      <c r="M271" s="204"/>
      <c r="N271" s="204"/>
      <c r="O271" s="204"/>
    </row>
    <row r="272" customFormat="false" ht="19.5" hidden="false" customHeight="false" outlineLevel="0" collapsed="false">
      <c r="A272" s="198" t="n">
        <v>28</v>
      </c>
      <c r="B272" s="208"/>
      <c r="C272" s="200"/>
      <c r="D272" s="200"/>
      <c r="E272" s="194"/>
      <c r="F272" s="302"/>
      <c r="G272" s="194"/>
      <c r="H272" s="303"/>
      <c r="I272" s="197" t="n">
        <f aca="false">0.00036*0.82*0.785*D272*D272*SQRT(2*9.81*C272*1000)</f>
        <v>0</v>
      </c>
      <c r="J272" s="202"/>
      <c r="K272" s="203"/>
      <c r="L272" s="197" t="n">
        <f aca="false">IF(ISBLANK(N272),PRODUCT(I272,J272),O272-PRODUCT(I272,J272))</f>
        <v>0</v>
      </c>
      <c r="M272" s="204"/>
      <c r="N272" s="204"/>
      <c r="O272" s="204"/>
    </row>
    <row r="273" customFormat="false" ht="19.5" hidden="false" customHeight="false" outlineLevel="0" collapsed="false">
      <c r="A273" s="198" t="n">
        <v>29</v>
      </c>
      <c r="B273" s="208"/>
      <c r="C273" s="200"/>
      <c r="D273" s="200"/>
      <c r="E273" s="194"/>
      <c r="F273" s="302"/>
      <c r="G273" s="194"/>
      <c r="H273" s="303"/>
      <c r="I273" s="197" t="n">
        <f aca="false">0.00036*0.82*0.785*D273*D273*SQRT(2*9.81*C273*1000)</f>
        <v>0</v>
      </c>
      <c r="J273" s="202"/>
      <c r="K273" s="203"/>
      <c r="L273" s="197" t="n">
        <f aca="false">IF(ISBLANK(N273),PRODUCT(I273,J273),O273-PRODUCT(I273,J273))</f>
        <v>0</v>
      </c>
      <c r="M273" s="204"/>
      <c r="N273" s="204"/>
      <c r="O273" s="204"/>
    </row>
    <row r="274" customFormat="false" ht="19.5" hidden="false" customHeight="false" outlineLevel="0" collapsed="false">
      <c r="A274" s="198" t="n">
        <v>30</v>
      </c>
      <c r="B274" s="208"/>
      <c r="C274" s="200"/>
      <c r="D274" s="200"/>
      <c r="E274" s="194"/>
      <c r="F274" s="302"/>
      <c r="G274" s="194"/>
      <c r="H274" s="303"/>
      <c r="I274" s="197" t="n">
        <f aca="false">0.00036*0.82*0.785*D274*D274*SQRT(2*9.81*C274*1000)</f>
        <v>0</v>
      </c>
      <c r="J274" s="202"/>
      <c r="K274" s="203"/>
      <c r="L274" s="197" t="n">
        <f aca="false">IF(ISBLANK(N274),PRODUCT(I274,J274),O274-PRODUCT(I274,J274))</f>
        <v>0</v>
      </c>
      <c r="M274" s="204"/>
      <c r="N274" s="204"/>
      <c r="O274" s="204"/>
    </row>
    <row r="275" customFormat="false" ht="19.5" hidden="false" customHeight="false" outlineLevel="0" collapsed="false">
      <c r="A275" s="198" t="n">
        <v>31</v>
      </c>
      <c r="B275" s="208"/>
      <c r="C275" s="200"/>
      <c r="D275" s="200"/>
      <c r="E275" s="194"/>
      <c r="F275" s="302"/>
      <c r="G275" s="194"/>
      <c r="H275" s="303"/>
      <c r="I275" s="197" t="n">
        <f aca="false">0.00036*0.82*0.785*D275*D275*SQRT(2*9.81*C275*1000)</f>
        <v>0</v>
      </c>
      <c r="J275" s="202"/>
      <c r="K275" s="203"/>
      <c r="L275" s="197" t="n">
        <f aca="false">IF(ISBLANK(N275),PRODUCT(I275,J275),O275-PRODUCT(I275,J275))</f>
        <v>0</v>
      </c>
      <c r="M275" s="204"/>
      <c r="N275" s="204"/>
      <c r="O275" s="204"/>
    </row>
    <row r="276" customFormat="false" ht="19.5" hidden="false" customHeight="false" outlineLevel="0" collapsed="false">
      <c r="A276" s="198" t="n">
        <v>32</v>
      </c>
      <c r="B276" s="208"/>
      <c r="C276" s="200"/>
      <c r="D276" s="200"/>
      <c r="E276" s="194"/>
      <c r="F276" s="302"/>
      <c r="G276" s="194"/>
      <c r="H276" s="303"/>
      <c r="I276" s="197" t="n">
        <f aca="false">0.00036*0.82*0.785*D276*D276*SQRT(2*9.81*C276*1000)</f>
        <v>0</v>
      </c>
      <c r="J276" s="202"/>
      <c r="K276" s="203"/>
      <c r="L276" s="197" t="n">
        <f aca="false">IF(ISBLANK(N276),PRODUCT(I276,J276),O276-PRODUCT(I276,J276))</f>
        <v>0</v>
      </c>
      <c r="M276" s="204"/>
      <c r="N276" s="204"/>
      <c r="O276" s="204"/>
    </row>
    <row r="277" customFormat="false" ht="19.5" hidden="false" customHeight="false" outlineLevel="0" collapsed="false">
      <c r="A277" s="198" t="n">
        <v>33</v>
      </c>
      <c r="B277" s="208"/>
      <c r="C277" s="200"/>
      <c r="D277" s="200"/>
      <c r="E277" s="194"/>
      <c r="F277" s="302"/>
      <c r="G277" s="194"/>
      <c r="H277" s="303"/>
      <c r="I277" s="197" t="n">
        <f aca="false">0.00036*0.82*0.785*D277*D277*SQRT(2*9.81*C277*1000)</f>
        <v>0</v>
      </c>
      <c r="J277" s="202"/>
      <c r="K277" s="203"/>
      <c r="L277" s="197" t="n">
        <f aca="false">IF(ISBLANK(N277),PRODUCT(I277,J277),O277-PRODUCT(I277,J277))</f>
        <v>0</v>
      </c>
      <c r="M277" s="204"/>
      <c r="N277" s="204"/>
      <c r="O277" s="204"/>
    </row>
    <row r="278" customFormat="false" ht="19.5" hidden="false" customHeight="false" outlineLevel="0" collapsed="false">
      <c r="A278" s="198" t="n">
        <v>34</v>
      </c>
      <c r="B278" s="208"/>
      <c r="C278" s="200"/>
      <c r="D278" s="200"/>
      <c r="E278" s="194"/>
      <c r="F278" s="302"/>
      <c r="G278" s="194"/>
      <c r="H278" s="303"/>
      <c r="I278" s="197" t="n">
        <f aca="false">0.00036*0.82*0.785*D278*D278*SQRT(2*9.81*C278*1000)</f>
        <v>0</v>
      </c>
      <c r="J278" s="202"/>
      <c r="K278" s="203"/>
      <c r="L278" s="197" t="n">
        <f aca="false">IF(ISBLANK(N278),PRODUCT(I278,J278),O278-PRODUCT(I278,J278))</f>
        <v>0</v>
      </c>
      <c r="M278" s="204"/>
      <c r="N278" s="204"/>
      <c r="O278" s="204"/>
    </row>
    <row r="279" customFormat="false" ht="19.5" hidden="false" customHeight="false" outlineLevel="0" collapsed="false">
      <c r="A279" s="198" t="n">
        <v>35</v>
      </c>
      <c r="B279" s="208"/>
      <c r="C279" s="200"/>
      <c r="D279" s="200"/>
      <c r="E279" s="194"/>
      <c r="F279" s="302"/>
      <c r="G279" s="194"/>
      <c r="H279" s="303"/>
      <c r="I279" s="197" t="n">
        <f aca="false">0.00036*0.82*0.785*D279*D279*SQRT(2*9.81*C279*1000)</f>
        <v>0</v>
      </c>
      <c r="J279" s="202"/>
      <c r="K279" s="203"/>
      <c r="L279" s="197" t="n">
        <f aca="false">IF(ISBLANK(N279),PRODUCT(I279,J279),O279-PRODUCT(I279,J279))</f>
        <v>0</v>
      </c>
      <c r="M279" s="204"/>
      <c r="N279" s="204"/>
      <c r="O279" s="204"/>
    </row>
    <row r="280" customFormat="false" ht="19.5" hidden="false" customHeight="false" outlineLevel="0" collapsed="false">
      <c r="A280" s="198" t="n">
        <v>36</v>
      </c>
      <c r="B280" s="208"/>
      <c r="C280" s="200"/>
      <c r="D280" s="200"/>
      <c r="E280" s="194"/>
      <c r="F280" s="302"/>
      <c r="G280" s="194"/>
      <c r="H280" s="303"/>
      <c r="I280" s="197" t="n">
        <f aca="false">0.00036*0.82*0.785*D280*D280*SQRT(2*9.81*C280*1000)</f>
        <v>0</v>
      </c>
      <c r="J280" s="202"/>
      <c r="K280" s="203"/>
      <c r="L280" s="197" t="n">
        <f aca="false">IF(ISBLANK(N280),PRODUCT(I280,J280),O280-PRODUCT(I280,J280))</f>
        <v>0</v>
      </c>
      <c r="M280" s="204"/>
      <c r="N280" s="204"/>
      <c r="O280" s="204"/>
    </row>
    <row r="281" customFormat="false" ht="19.5" hidden="false" customHeight="false" outlineLevel="0" collapsed="false">
      <c r="A281" s="198" t="n">
        <v>37</v>
      </c>
      <c r="B281" s="208"/>
      <c r="C281" s="200"/>
      <c r="D281" s="200"/>
      <c r="E281" s="194"/>
      <c r="F281" s="302"/>
      <c r="G281" s="194"/>
      <c r="H281" s="303"/>
      <c r="I281" s="197" t="n">
        <f aca="false">0.00036*0.82*0.785*D281*D281*SQRT(2*9.81*C281*1000)</f>
        <v>0</v>
      </c>
      <c r="J281" s="202"/>
      <c r="K281" s="203"/>
      <c r="L281" s="197" t="n">
        <f aca="false">IF(ISBLANK(N281),PRODUCT(I281,J281),O281-PRODUCT(I281,J281))</f>
        <v>0</v>
      </c>
      <c r="M281" s="204"/>
      <c r="N281" s="204"/>
      <c r="O281" s="204"/>
    </row>
    <row r="282" customFormat="false" ht="19.5" hidden="false" customHeight="false" outlineLevel="0" collapsed="false">
      <c r="A282" s="198" t="n">
        <v>38</v>
      </c>
      <c r="B282" s="208"/>
      <c r="C282" s="200"/>
      <c r="D282" s="200"/>
      <c r="E282" s="194"/>
      <c r="F282" s="302"/>
      <c r="G282" s="194"/>
      <c r="H282" s="303"/>
      <c r="I282" s="197" t="n">
        <f aca="false">0.00036*0.82*0.785*D282*D282*SQRT(2*9.81*C282*1000)</f>
        <v>0</v>
      </c>
      <c r="J282" s="202"/>
      <c r="K282" s="203"/>
      <c r="L282" s="197" t="n">
        <f aca="false">IF(ISBLANK(N282),PRODUCT(I282,J282),O282-PRODUCT(I282,J282))</f>
        <v>0</v>
      </c>
      <c r="M282" s="204"/>
      <c r="N282" s="204"/>
      <c r="O282" s="204"/>
    </row>
    <row r="283" customFormat="false" ht="19.5" hidden="false" customHeight="false" outlineLevel="0" collapsed="false">
      <c r="A283" s="198" t="n">
        <v>39</v>
      </c>
      <c r="B283" s="208"/>
      <c r="C283" s="200"/>
      <c r="D283" s="200"/>
      <c r="E283" s="194"/>
      <c r="F283" s="302"/>
      <c r="G283" s="194"/>
      <c r="H283" s="303"/>
      <c r="I283" s="197" t="n">
        <f aca="false">0.00036*0.82*0.785*D283*D283*SQRT(2*9.81*C283*1000)</f>
        <v>0</v>
      </c>
      <c r="J283" s="202"/>
      <c r="K283" s="203"/>
      <c r="L283" s="197" t="n">
        <f aca="false">IF(ISBLANK(N283),PRODUCT(I283,J283),O283-PRODUCT(I283,J283))</f>
        <v>0</v>
      </c>
      <c r="M283" s="204"/>
      <c r="N283" s="204"/>
      <c r="O283" s="204"/>
    </row>
    <row r="284" customFormat="false" ht="19.5" hidden="false" customHeight="false" outlineLevel="0" collapsed="false">
      <c r="A284" s="198" t="n">
        <v>40</v>
      </c>
      <c r="B284" s="208"/>
      <c r="C284" s="200"/>
      <c r="D284" s="200"/>
      <c r="E284" s="194"/>
      <c r="F284" s="302"/>
      <c r="G284" s="194"/>
      <c r="H284" s="303"/>
      <c r="I284" s="197" t="n">
        <f aca="false">0.00036*0.82*0.785*D284*D284*SQRT(2*9.81*C284*1000)</f>
        <v>0</v>
      </c>
      <c r="J284" s="202"/>
      <c r="K284" s="203"/>
      <c r="L284" s="197" t="n">
        <f aca="false">IF(ISBLANK(N284),PRODUCT(I284,J284),O284-PRODUCT(I284,J284))</f>
        <v>0</v>
      </c>
      <c r="M284" s="204"/>
      <c r="N284" s="204"/>
      <c r="O284" s="204"/>
    </row>
    <row r="285" customFormat="false" ht="19.5" hidden="false" customHeight="false" outlineLevel="0" collapsed="false">
      <c r="A285" s="198" t="n">
        <v>41</v>
      </c>
      <c r="B285" s="208"/>
      <c r="C285" s="200"/>
      <c r="D285" s="200"/>
      <c r="E285" s="194"/>
      <c r="F285" s="302"/>
      <c r="G285" s="194"/>
      <c r="H285" s="303"/>
      <c r="I285" s="197" t="n">
        <f aca="false">0.00036*0.82*0.785*D285*D285*SQRT(2*9.81*C285*1000)</f>
        <v>0</v>
      </c>
      <c r="J285" s="202"/>
      <c r="K285" s="203"/>
      <c r="L285" s="197" t="n">
        <f aca="false">IF(ISBLANK(N285),PRODUCT(I285,J285),O285-PRODUCT(I285,J285))</f>
        <v>0</v>
      </c>
      <c r="M285" s="204"/>
      <c r="N285" s="204"/>
      <c r="O285" s="204"/>
    </row>
    <row r="286" customFormat="false" ht="19.5" hidden="false" customHeight="false" outlineLevel="0" collapsed="false">
      <c r="A286" s="198" t="n">
        <v>42</v>
      </c>
      <c r="B286" s="208"/>
      <c r="C286" s="200"/>
      <c r="D286" s="200"/>
      <c r="E286" s="194"/>
      <c r="F286" s="302"/>
      <c r="G286" s="194"/>
      <c r="H286" s="303"/>
      <c r="I286" s="197" t="n">
        <f aca="false">0.00036*0.82*0.785*D286*D286*SQRT(2*9.81*C286*1000)</f>
        <v>0</v>
      </c>
      <c r="J286" s="202"/>
      <c r="K286" s="203"/>
      <c r="L286" s="197" t="n">
        <f aca="false">IF(ISBLANK(N286),PRODUCT(I286,J286),O286-PRODUCT(I286,J286))</f>
        <v>0</v>
      </c>
      <c r="M286" s="204"/>
      <c r="N286" s="204"/>
      <c r="O286" s="204"/>
    </row>
    <row r="287" customFormat="false" ht="19.5" hidden="false" customHeight="false" outlineLevel="0" collapsed="false">
      <c r="A287" s="198" t="n">
        <v>43</v>
      </c>
      <c r="B287" s="208"/>
      <c r="C287" s="200"/>
      <c r="D287" s="200"/>
      <c r="E287" s="194"/>
      <c r="F287" s="302"/>
      <c r="G287" s="194"/>
      <c r="H287" s="303"/>
      <c r="I287" s="197" t="n">
        <f aca="false">0.00036*0.82*0.785*D287*D287*SQRT(2*9.81*C287*1000)</f>
        <v>0</v>
      </c>
      <c r="J287" s="202"/>
      <c r="K287" s="203"/>
      <c r="L287" s="197" t="n">
        <f aca="false">IF(ISBLANK(N287),PRODUCT(I287,J287),O287-PRODUCT(I287,J287))</f>
        <v>0</v>
      </c>
      <c r="M287" s="204"/>
      <c r="N287" s="204"/>
      <c r="O287" s="204"/>
    </row>
    <row r="288" customFormat="false" ht="19.5" hidden="false" customHeight="false" outlineLevel="0" collapsed="false">
      <c r="A288" s="198" t="n">
        <v>44</v>
      </c>
      <c r="B288" s="208"/>
      <c r="C288" s="200"/>
      <c r="D288" s="200"/>
      <c r="E288" s="194"/>
      <c r="F288" s="302"/>
      <c r="G288" s="194"/>
      <c r="H288" s="303"/>
      <c r="I288" s="197" t="n">
        <f aca="false">0.00036*0.82*0.785*D288*D288*SQRT(2*9.81*C288*1000)</f>
        <v>0</v>
      </c>
      <c r="J288" s="202"/>
      <c r="K288" s="203"/>
      <c r="L288" s="197" t="n">
        <f aca="false">IF(ISBLANK(N288),PRODUCT(I288,J288),O288-PRODUCT(I288,J288))</f>
        <v>0</v>
      </c>
      <c r="M288" s="204"/>
      <c r="N288" s="204"/>
      <c r="O288" s="204"/>
    </row>
    <row r="289" customFormat="false" ht="19.5" hidden="false" customHeight="false" outlineLevel="0" collapsed="false">
      <c r="A289" s="198" t="n">
        <v>45</v>
      </c>
      <c r="B289" s="208"/>
      <c r="C289" s="200"/>
      <c r="D289" s="200"/>
      <c r="E289" s="194"/>
      <c r="F289" s="302"/>
      <c r="G289" s="194"/>
      <c r="H289" s="303"/>
      <c r="I289" s="197" t="n">
        <f aca="false">0.00036*0.82*0.785*D289*D289*SQRT(2*9.81*C289*1000)</f>
        <v>0</v>
      </c>
      <c r="J289" s="202"/>
      <c r="K289" s="203"/>
      <c r="L289" s="197" t="n">
        <f aca="false">IF(ISBLANK(N289),PRODUCT(I289,J289),O289-PRODUCT(I289,J289))</f>
        <v>0</v>
      </c>
      <c r="M289" s="204"/>
      <c r="N289" s="204"/>
      <c r="O289" s="204"/>
    </row>
    <row r="290" customFormat="false" ht="19.5" hidden="false" customHeight="false" outlineLevel="0" collapsed="false">
      <c r="A290" s="198" t="n">
        <v>46</v>
      </c>
      <c r="B290" s="208"/>
      <c r="C290" s="200"/>
      <c r="D290" s="200"/>
      <c r="E290" s="194"/>
      <c r="F290" s="302"/>
      <c r="G290" s="194"/>
      <c r="H290" s="303"/>
      <c r="I290" s="197" t="n">
        <f aca="false">0.00036*0.82*0.785*D290*D290*SQRT(2*9.81*C290*1000)</f>
        <v>0</v>
      </c>
      <c r="J290" s="202"/>
      <c r="K290" s="203"/>
      <c r="L290" s="197" t="n">
        <f aca="false">IF(ISBLANK(N290),PRODUCT(I290,J290),O290-PRODUCT(I290,J290))</f>
        <v>0</v>
      </c>
      <c r="M290" s="204"/>
      <c r="N290" s="204"/>
      <c r="O290" s="204"/>
    </row>
    <row r="291" customFormat="false" ht="19.5" hidden="false" customHeight="false" outlineLevel="0" collapsed="false">
      <c r="A291" s="198" t="n">
        <v>47</v>
      </c>
      <c r="B291" s="208"/>
      <c r="C291" s="200"/>
      <c r="D291" s="200"/>
      <c r="E291" s="194"/>
      <c r="F291" s="302"/>
      <c r="G291" s="194"/>
      <c r="H291" s="303"/>
      <c r="I291" s="197" t="n">
        <f aca="false">0.00036*0.82*0.785*D291*D291*SQRT(2*9.81*C291*1000)</f>
        <v>0</v>
      </c>
      <c r="J291" s="202"/>
      <c r="K291" s="203"/>
      <c r="L291" s="197" t="n">
        <f aca="false">IF(ISBLANK(N291),PRODUCT(I291,J291),O291-PRODUCT(I291,J291))</f>
        <v>0</v>
      </c>
      <c r="M291" s="204"/>
      <c r="N291" s="204"/>
      <c r="O291" s="204"/>
    </row>
    <row r="292" customFormat="false" ht="19.5" hidden="false" customHeight="false" outlineLevel="0" collapsed="false">
      <c r="A292" s="198" t="n">
        <v>48</v>
      </c>
      <c r="B292" s="208"/>
      <c r="C292" s="200"/>
      <c r="D292" s="200"/>
      <c r="E292" s="194"/>
      <c r="F292" s="302"/>
      <c r="G292" s="194"/>
      <c r="H292" s="303"/>
      <c r="I292" s="197" t="n">
        <f aca="false">0.00036*0.82*0.785*D292*D292*SQRT(2*9.81*C292*1000)</f>
        <v>0</v>
      </c>
      <c r="J292" s="202"/>
      <c r="K292" s="203"/>
      <c r="L292" s="197" t="n">
        <f aca="false">IF(ISBLANK(N292),PRODUCT(I292,J292),O292-PRODUCT(I292,J292))</f>
        <v>0</v>
      </c>
      <c r="M292" s="204"/>
      <c r="N292" s="204"/>
      <c r="O292" s="204"/>
    </row>
    <row r="293" customFormat="false" ht="19.5" hidden="false" customHeight="false" outlineLevel="0" collapsed="false">
      <c r="A293" s="198" t="n">
        <v>49</v>
      </c>
      <c r="B293" s="208"/>
      <c r="C293" s="200"/>
      <c r="D293" s="200"/>
      <c r="E293" s="194"/>
      <c r="F293" s="302"/>
      <c r="G293" s="194"/>
      <c r="H293" s="303"/>
      <c r="I293" s="197" t="n">
        <f aca="false">0.00036*0.82*0.785*D293*D293*SQRT(2*9.81*C293*1000)</f>
        <v>0</v>
      </c>
      <c r="J293" s="202"/>
      <c r="K293" s="203"/>
      <c r="L293" s="197" t="n">
        <f aca="false">IF(ISBLANK(N293),PRODUCT(I293,J293),O293-PRODUCT(I293,J293))</f>
        <v>0</v>
      </c>
      <c r="M293" s="204"/>
      <c r="N293" s="204"/>
      <c r="O293" s="204"/>
    </row>
    <row r="294" customFormat="false" ht="19.5" hidden="false" customHeight="false" outlineLevel="0" collapsed="false">
      <c r="A294" s="198" t="n">
        <v>50</v>
      </c>
      <c r="B294" s="208"/>
      <c r="C294" s="200"/>
      <c r="D294" s="200"/>
      <c r="E294" s="194"/>
      <c r="F294" s="302"/>
      <c r="G294" s="194"/>
      <c r="H294" s="303"/>
      <c r="I294" s="197" t="n">
        <f aca="false">0.00036*0.82*0.785*D294*D294*SQRT(2*9.81*C294*1000)</f>
        <v>0</v>
      </c>
      <c r="J294" s="202"/>
      <c r="K294" s="203"/>
      <c r="L294" s="197" t="n">
        <f aca="false">IF(ISBLANK(N294),PRODUCT(I294,J294),O294-PRODUCT(I294,J294))</f>
        <v>0</v>
      </c>
      <c r="M294" s="204"/>
      <c r="N294" s="204"/>
      <c r="O294" s="204"/>
    </row>
    <row r="295" customFormat="false" ht="19.5" hidden="false" customHeight="false" outlineLevel="0" collapsed="false">
      <c r="A295" s="198" t="n">
        <v>51</v>
      </c>
      <c r="B295" s="208"/>
      <c r="C295" s="200"/>
      <c r="D295" s="200"/>
      <c r="E295" s="194"/>
      <c r="F295" s="302"/>
      <c r="G295" s="194"/>
      <c r="H295" s="303"/>
      <c r="I295" s="197" t="n">
        <f aca="false">0.00036*0.82*0.785*D295*D295*SQRT(2*9.81*C295*1000)</f>
        <v>0</v>
      </c>
      <c r="J295" s="202"/>
      <c r="K295" s="203"/>
      <c r="L295" s="197" t="n">
        <f aca="false">IF(ISBLANK(N295),PRODUCT(I295,J295),O295-PRODUCT(I295,J295))</f>
        <v>0</v>
      </c>
      <c r="M295" s="204"/>
      <c r="N295" s="204"/>
      <c r="O295" s="204"/>
    </row>
    <row r="296" customFormat="false" ht="19.5" hidden="false" customHeight="false" outlineLevel="0" collapsed="false">
      <c r="A296" s="198" t="n">
        <v>52</v>
      </c>
      <c r="B296" s="208"/>
      <c r="C296" s="200"/>
      <c r="D296" s="200"/>
      <c r="E296" s="194"/>
      <c r="F296" s="302"/>
      <c r="G296" s="194"/>
      <c r="H296" s="303"/>
      <c r="I296" s="197" t="n">
        <f aca="false">0.00036*0.82*0.785*D296*D296*SQRT(2*9.81*C296*1000)</f>
        <v>0</v>
      </c>
      <c r="J296" s="202"/>
      <c r="K296" s="203"/>
      <c r="L296" s="197" t="n">
        <f aca="false">IF(ISBLANK(N296),PRODUCT(I296,J296),O296-PRODUCT(I296,J296))</f>
        <v>0</v>
      </c>
      <c r="M296" s="204"/>
      <c r="N296" s="204"/>
      <c r="O296" s="204"/>
    </row>
    <row r="297" customFormat="false" ht="19.5" hidden="false" customHeight="false" outlineLevel="0" collapsed="false">
      <c r="A297" s="198" t="n">
        <v>53</v>
      </c>
      <c r="B297" s="208"/>
      <c r="C297" s="200"/>
      <c r="D297" s="200"/>
      <c r="E297" s="194"/>
      <c r="F297" s="302"/>
      <c r="G297" s="194"/>
      <c r="H297" s="303"/>
      <c r="I297" s="197" t="n">
        <f aca="false">0.00036*0.82*0.785*D297*D297*SQRT(2*9.81*C297*1000)</f>
        <v>0</v>
      </c>
      <c r="J297" s="202"/>
      <c r="K297" s="203"/>
      <c r="L297" s="197" t="n">
        <f aca="false">IF(ISBLANK(N297),PRODUCT(I297,J297),O297-PRODUCT(I297,J297))</f>
        <v>0</v>
      </c>
      <c r="M297" s="204"/>
      <c r="N297" s="204"/>
      <c r="O297" s="204"/>
    </row>
    <row r="298" customFormat="false" ht="19.5" hidden="false" customHeight="false" outlineLevel="0" collapsed="false">
      <c r="A298" s="198" t="n">
        <v>54</v>
      </c>
      <c r="B298" s="208"/>
      <c r="C298" s="200"/>
      <c r="D298" s="200"/>
      <c r="E298" s="194"/>
      <c r="F298" s="302"/>
      <c r="G298" s="194"/>
      <c r="H298" s="303"/>
      <c r="I298" s="197" t="n">
        <f aca="false">0.00036*0.82*0.785*D298*D298*SQRT(2*9.81*C298*1000)</f>
        <v>0</v>
      </c>
      <c r="J298" s="202"/>
      <c r="K298" s="203"/>
      <c r="L298" s="197" t="n">
        <f aca="false">IF(ISBLANK(N298),PRODUCT(I298,J298),O298-PRODUCT(I298,J298))</f>
        <v>0</v>
      </c>
      <c r="M298" s="204"/>
      <c r="N298" s="204"/>
      <c r="O298" s="204"/>
    </row>
    <row r="299" customFormat="false" ht="19.5" hidden="false" customHeight="false" outlineLevel="0" collapsed="false">
      <c r="A299" s="198" t="n">
        <v>55</v>
      </c>
      <c r="B299" s="208"/>
      <c r="C299" s="200"/>
      <c r="D299" s="200"/>
      <c r="E299" s="194"/>
      <c r="F299" s="302"/>
      <c r="G299" s="194"/>
      <c r="H299" s="303"/>
      <c r="I299" s="197" t="n">
        <f aca="false">0.00036*0.82*0.785*D299*D299*SQRT(2*9.81*C299*1000)</f>
        <v>0</v>
      </c>
      <c r="J299" s="202"/>
      <c r="K299" s="203"/>
      <c r="L299" s="197" t="n">
        <f aca="false">IF(ISBLANK(N299),PRODUCT(I299,J299),O299-PRODUCT(I299,J299))</f>
        <v>0</v>
      </c>
      <c r="M299" s="204"/>
      <c r="N299" s="204"/>
      <c r="O299" s="204"/>
    </row>
    <row r="300" customFormat="false" ht="19.5" hidden="false" customHeight="false" outlineLevel="0" collapsed="false">
      <c r="A300" s="198" t="n">
        <v>56</v>
      </c>
      <c r="B300" s="208"/>
      <c r="C300" s="200"/>
      <c r="D300" s="200"/>
      <c r="E300" s="194"/>
      <c r="F300" s="302"/>
      <c r="G300" s="194"/>
      <c r="H300" s="303"/>
      <c r="I300" s="197" t="n">
        <f aca="false">0.00036*0.82*0.785*D300*D300*SQRT(2*9.81*C300*1000)</f>
        <v>0</v>
      </c>
      <c r="J300" s="202"/>
      <c r="K300" s="203"/>
      <c r="L300" s="197" t="n">
        <f aca="false">IF(ISBLANK(N300),PRODUCT(I300,J300),O300-PRODUCT(I300,J300))</f>
        <v>0</v>
      </c>
      <c r="M300" s="204"/>
      <c r="N300" s="204"/>
      <c r="O300" s="204"/>
    </row>
    <row r="301" customFormat="false" ht="19.5" hidden="false" customHeight="false" outlineLevel="0" collapsed="false">
      <c r="A301" s="198" t="n">
        <v>57</v>
      </c>
      <c r="B301" s="208"/>
      <c r="C301" s="200"/>
      <c r="D301" s="200"/>
      <c r="E301" s="194"/>
      <c r="F301" s="302"/>
      <c r="G301" s="194"/>
      <c r="H301" s="303"/>
      <c r="I301" s="197" t="n">
        <f aca="false">0.00036*0.82*0.785*D301*D301*SQRT(2*9.81*C301*1000)</f>
        <v>0</v>
      </c>
      <c r="J301" s="202"/>
      <c r="K301" s="203"/>
      <c r="L301" s="197" t="n">
        <f aca="false">IF(ISBLANK(N301),PRODUCT(I301,J301),O301-PRODUCT(I301,J301))</f>
        <v>0</v>
      </c>
      <c r="M301" s="204"/>
      <c r="N301" s="204"/>
      <c r="O301" s="204"/>
    </row>
    <row r="302" customFormat="false" ht="19.5" hidden="false" customHeight="false" outlineLevel="0" collapsed="false">
      <c r="A302" s="198" t="n">
        <v>58</v>
      </c>
      <c r="B302" s="208"/>
      <c r="C302" s="200"/>
      <c r="D302" s="200"/>
      <c r="E302" s="194"/>
      <c r="F302" s="302"/>
      <c r="G302" s="194"/>
      <c r="H302" s="303"/>
      <c r="I302" s="197" t="n">
        <f aca="false">0.00036*0.82*0.785*D302*D302*SQRT(2*9.81*C302*1000)</f>
        <v>0</v>
      </c>
      <c r="J302" s="202"/>
      <c r="K302" s="203"/>
      <c r="L302" s="197" t="n">
        <f aca="false">IF(ISBLANK(N302),PRODUCT(I302,J302),O302-PRODUCT(I302,J302))</f>
        <v>0</v>
      </c>
      <c r="M302" s="204"/>
      <c r="N302" s="204"/>
      <c r="O302" s="204"/>
    </row>
    <row r="303" customFormat="false" ht="19.5" hidden="false" customHeight="false" outlineLevel="0" collapsed="false">
      <c r="A303" s="198" t="n">
        <v>59</v>
      </c>
      <c r="B303" s="208"/>
      <c r="C303" s="200"/>
      <c r="D303" s="200"/>
      <c r="E303" s="194"/>
      <c r="F303" s="302"/>
      <c r="G303" s="194"/>
      <c r="H303" s="303"/>
      <c r="I303" s="197" t="n">
        <f aca="false">0.00036*0.82*0.785*D303*D303*SQRT(2*9.81*C303*1000)</f>
        <v>0</v>
      </c>
      <c r="J303" s="202"/>
      <c r="K303" s="203"/>
      <c r="L303" s="197" t="n">
        <f aca="false">IF(ISBLANK(N303),PRODUCT(I303,J303),O303-PRODUCT(I303,J303))</f>
        <v>0</v>
      </c>
      <c r="M303" s="204"/>
      <c r="N303" s="204"/>
      <c r="O303" s="204"/>
    </row>
    <row r="304" customFormat="false" ht="19.5" hidden="false" customHeight="false" outlineLevel="0" collapsed="false">
      <c r="A304" s="198" t="n">
        <v>60</v>
      </c>
      <c r="B304" s="208"/>
      <c r="C304" s="200"/>
      <c r="D304" s="200"/>
      <c r="E304" s="194"/>
      <c r="F304" s="302"/>
      <c r="G304" s="194"/>
      <c r="H304" s="303"/>
      <c r="I304" s="197" t="n">
        <f aca="false">0.00036*0.82*0.785*D304*D304*SQRT(2*9.81*C304*1000)</f>
        <v>0</v>
      </c>
      <c r="J304" s="202"/>
      <c r="K304" s="203"/>
      <c r="L304" s="197" t="n">
        <f aca="false">IF(ISBLANK(N304),PRODUCT(I304,J304),O304-PRODUCT(I304,J304))</f>
        <v>0</v>
      </c>
      <c r="M304" s="204"/>
      <c r="N304" s="204"/>
      <c r="O304" s="204"/>
    </row>
    <row r="305" customFormat="false" ht="19.5" hidden="false" customHeight="false" outlineLevel="0" collapsed="false">
      <c r="A305" s="198" t="n">
        <v>61</v>
      </c>
      <c r="B305" s="208"/>
      <c r="C305" s="200"/>
      <c r="D305" s="200"/>
      <c r="E305" s="194"/>
      <c r="F305" s="302"/>
      <c r="G305" s="194"/>
      <c r="H305" s="303"/>
      <c r="I305" s="197" t="n">
        <f aca="false">0.00036*0.82*0.785*D305*D305*SQRT(2*9.81*C305*1000)</f>
        <v>0</v>
      </c>
      <c r="J305" s="202"/>
      <c r="K305" s="203"/>
      <c r="L305" s="197" t="n">
        <f aca="false">IF(ISBLANK(N305),PRODUCT(I305,J305),O305-PRODUCT(I305,J305))</f>
        <v>0</v>
      </c>
      <c r="M305" s="204"/>
      <c r="N305" s="204"/>
      <c r="O305" s="204"/>
    </row>
    <row r="306" customFormat="false" ht="19.5" hidden="false" customHeight="false" outlineLevel="0" collapsed="false">
      <c r="A306" s="198" t="n">
        <v>62</v>
      </c>
      <c r="B306" s="208"/>
      <c r="C306" s="200"/>
      <c r="D306" s="200"/>
      <c r="E306" s="194"/>
      <c r="F306" s="302"/>
      <c r="G306" s="194"/>
      <c r="H306" s="303"/>
      <c r="I306" s="197" t="n">
        <f aca="false">0.00036*0.82*0.785*D306*D306*SQRT(2*9.81*C306*1000)</f>
        <v>0</v>
      </c>
      <c r="J306" s="202"/>
      <c r="K306" s="203"/>
      <c r="L306" s="197" t="n">
        <f aca="false">IF(ISBLANK(N306),PRODUCT(I306,J306),O306-PRODUCT(I306,J306))</f>
        <v>0</v>
      </c>
      <c r="M306" s="204"/>
      <c r="N306" s="204"/>
      <c r="O306" s="204"/>
    </row>
    <row r="307" customFormat="false" ht="19.5" hidden="false" customHeight="false" outlineLevel="0" collapsed="false">
      <c r="A307" s="198" t="n">
        <v>63</v>
      </c>
      <c r="B307" s="208"/>
      <c r="C307" s="200"/>
      <c r="D307" s="200"/>
      <c r="E307" s="194"/>
      <c r="F307" s="302"/>
      <c r="G307" s="194"/>
      <c r="H307" s="303"/>
      <c r="I307" s="197" t="n">
        <f aca="false">0.00036*0.82*0.785*D307*D307*SQRT(2*9.81*C307*1000)</f>
        <v>0</v>
      </c>
      <c r="J307" s="202"/>
      <c r="K307" s="203"/>
      <c r="L307" s="197" t="n">
        <f aca="false">IF(ISBLANK(N307),PRODUCT(I307,J307),O307-PRODUCT(I307,J307))</f>
        <v>0</v>
      </c>
      <c r="M307" s="204"/>
      <c r="N307" s="204"/>
      <c r="O307" s="204"/>
    </row>
    <row r="308" customFormat="false" ht="19.5" hidden="false" customHeight="false" outlineLevel="0" collapsed="false">
      <c r="A308" s="198" t="n">
        <v>64</v>
      </c>
      <c r="B308" s="208"/>
      <c r="C308" s="200"/>
      <c r="D308" s="200"/>
      <c r="E308" s="194"/>
      <c r="F308" s="302"/>
      <c r="G308" s="194"/>
      <c r="H308" s="303"/>
      <c r="I308" s="197" t="n">
        <f aca="false">0.00036*0.82*0.785*D308*D308*SQRT(2*9.81*C308*1000)</f>
        <v>0</v>
      </c>
      <c r="J308" s="202"/>
      <c r="K308" s="203"/>
      <c r="L308" s="197" t="n">
        <f aca="false">IF(ISBLANK(N308),PRODUCT(I308,J308),O308-PRODUCT(I308,J308))</f>
        <v>0</v>
      </c>
      <c r="M308" s="204"/>
      <c r="N308" s="204"/>
      <c r="O308" s="204"/>
    </row>
    <row r="309" customFormat="false" ht="19.5" hidden="false" customHeight="false" outlineLevel="0" collapsed="false">
      <c r="A309" s="198" t="n">
        <v>65</v>
      </c>
      <c r="B309" s="208"/>
      <c r="C309" s="200"/>
      <c r="D309" s="200"/>
      <c r="E309" s="194"/>
      <c r="F309" s="302"/>
      <c r="G309" s="194"/>
      <c r="H309" s="303"/>
      <c r="I309" s="197" t="n">
        <f aca="false">0.00036*0.82*0.785*D309*D309*SQRT(2*9.81*C309*1000)</f>
        <v>0</v>
      </c>
      <c r="J309" s="202"/>
      <c r="K309" s="203"/>
      <c r="L309" s="197" t="n">
        <f aca="false">IF(ISBLANK(N309),PRODUCT(I309,J309),O309-PRODUCT(I309,J309))</f>
        <v>0</v>
      </c>
      <c r="M309" s="204"/>
      <c r="N309" s="204"/>
      <c r="O309" s="204"/>
    </row>
    <row r="310" customFormat="false" ht="19.5" hidden="false" customHeight="false" outlineLevel="0" collapsed="false">
      <c r="A310" s="198" t="n">
        <v>66</v>
      </c>
      <c r="B310" s="208"/>
      <c r="C310" s="200"/>
      <c r="D310" s="200"/>
      <c r="E310" s="194"/>
      <c r="F310" s="302"/>
      <c r="G310" s="194"/>
      <c r="H310" s="303"/>
      <c r="I310" s="197" t="n">
        <f aca="false">0.00036*0.82*0.785*D310*D310*SQRT(2*9.81*C310*1000)</f>
        <v>0</v>
      </c>
      <c r="J310" s="202"/>
      <c r="K310" s="203"/>
      <c r="L310" s="197" t="n">
        <f aca="false">IF(ISBLANK(N310),PRODUCT(I310,J310),O310-PRODUCT(I310,J310))</f>
        <v>0</v>
      </c>
      <c r="M310" s="204"/>
      <c r="N310" s="204"/>
      <c r="O310" s="204"/>
    </row>
    <row r="311" customFormat="false" ht="19.5" hidden="false" customHeight="false" outlineLevel="0" collapsed="false">
      <c r="A311" s="198" t="n">
        <v>67</v>
      </c>
      <c r="B311" s="208"/>
      <c r="C311" s="200"/>
      <c r="D311" s="200"/>
      <c r="E311" s="194"/>
      <c r="F311" s="302"/>
      <c r="G311" s="194"/>
      <c r="H311" s="303"/>
      <c r="I311" s="197" t="n">
        <f aca="false">0.00036*0.82*0.785*D311*D311*SQRT(2*9.81*C311*1000)</f>
        <v>0</v>
      </c>
      <c r="J311" s="202"/>
      <c r="K311" s="203"/>
      <c r="L311" s="197" t="n">
        <f aca="false">IF(ISBLANK(N311),PRODUCT(I311,J311),O311-PRODUCT(I311,J311))</f>
        <v>0</v>
      </c>
      <c r="M311" s="204"/>
      <c r="N311" s="204"/>
      <c r="O311" s="204"/>
    </row>
    <row r="312" customFormat="false" ht="19.5" hidden="false" customHeight="false" outlineLevel="0" collapsed="false">
      <c r="A312" s="198" t="n">
        <v>68</v>
      </c>
      <c r="B312" s="208"/>
      <c r="C312" s="200"/>
      <c r="D312" s="200"/>
      <c r="E312" s="194"/>
      <c r="F312" s="302"/>
      <c r="G312" s="194"/>
      <c r="H312" s="303"/>
      <c r="I312" s="197" t="n">
        <f aca="false">0.00036*0.82*0.785*D312*D312*SQRT(2*9.81*C312*1000)</f>
        <v>0</v>
      </c>
      <c r="J312" s="202"/>
      <c r="K312" s="203"/>
      <c r="L312" s="197" t="n">
        <f aca="false">IF(ISBLANK(N312),PRODUCT(I312,J312),O312-PRODUCT(I312,J312))</f>
        <v>0</v>
      </c>
      <c r="M312" s="204"/>
      <c r="N312" s="204"/>
      <c r="O312" s="204"/>
    </row>
    <row r="313" customFormat="false" ht="19.5" hidden="false" customHeight="false" outlineLevel="0" collapsed="false">
      <c r="A313" s="198" t="n">
        <v>69</v>
      </c>
      <c r="B313" s="208"/>
      <c r="C313" s="200"/>
      <c r="D313" s="200"/>
      <c r="E313" s="194"/>
      <c r="F313" s="302"/>
      <c r="G313" s="194"/>
      <c r="H313" s="303"/>
      <c r="I313" s="197" t="n">
        <f aca="false">0.00036*0.82*0.785*D313*D313*SQRT(2*9.81*C313*1000)</f>
        <v>0</v>
      </c>
      <c r="J313" s="202"/>
      <c r="K313" s="203"/>
      <c r="L313" s="197" t="n">
        <f aca="false">IF(ISBLANK(N313),PRODUCT(I313,J313),O313-PRODUCT(I313,J313))</f>
        <v>0</v>
      </c>
      <c r="M313" s="204"/>
      <c r="N313" s="204"/>
      <c r="O313" s="204"/>
    </row>
    <row r="314" customFormat="false" ht="19.5" hidden="false" customHeight="false" outlineLevel="0" collapsed="false">
      <c r="A314" s="198" t="n">
        <v>70</v>
      </c>
      <c r="B314" s="208"/>
      <c r="C314" s="200"/>
      <c r="D314" s="200"/>
      <c r="E314" s="194"/>
      <c r="F314" s="302"/>
      <c r="G314" s="194"/>
      <c r="H314" s="303"/>
      <c r="I314" s="197" t="n">
        <f aca="false">0.00036*0.82*0.785*D314*D314*SQRT(2*9.81*C314*1000)</f>
        <v>0</v>
      </c>
      <c r="J314" s="202"/>
      <c r="K314" s="203"/>
      <c r="L314" s="197" t="n">
        <f aca="false">IF(ISBLANK(N314),PRODUCT(I314,J314),O314-PRODUCT(I314,J314))</f>
        <v>0</v>
      </c>
      <c r="M314" s="204"/>
      <c r="N314" s="204"/>
      <c r="O314" s="204"/>
    </row>
    <row r="315" customFormat="false" ht="19.5" hidden="false" customHeight="false" outlineLevel="0" collapsed="false">
      <c r="A315" s="198" t="n">
        <v>71</v>
      </c>
      <c r="B315" s="208"/>
      <c r="C315" s="200"/>
      <c r="D315" s="200"/>
      <c r="E315" s="194"/>
      <c r="F315" s="302"/>
      <c r="G315" s="194"/>
      <c r="H315" s="303"/>
      <c r="I315" s="197" t="n">
        <f aca="false">0.00036*0.82*0.785*D315*D315*SQRT(2*9.81*C315*1000)</f>
        <v>0</v>
      </c>
      <c r="J315" s="202"/>
      <c r="K315" s="203"/>
      <c r="L315" s="197" t="n">
        <f aca="false">IF(ISBLANK(N315),PRODUCT(I315,J315),O315-PRODUCT(I315,J315))</f>
        <v>0</v>
      </c>
      <c r="M315" s="204"/>
      <c r="N315" s="204"/>
      <c r="O315" s="204"/>
    </row>
    <row r="316" customFormat="false" ht="19.5" hidden="false" customHeight="false" outlineLevel="0" collapsed="false">
      <c r="A316" s="198" t="n">
        <v>72</v>
      </c>
      <c r="B316" s="208"/>
      <c r="C316" s="200"/>
      <c r="D316" s="200"/>
      <c r="E316" s="194"/>
      <c r="F316" s="302"/>
      <c r="G316" s="194"/>
      <c r="H316" s="303"/>
      <c r="I316" s="197" t="n">
        <f aca="false">0.00036*0.82*0.785*D316*D316*SQRT(2*9.81*C316*1000)</f>
        <v>0</v>
      </c>
      <c r="J316" s="202"/>
      <c r="K316" s="203"/>
      <c r="L316" s="197" t="n">
        <f aca="false">IF(ISBLANK(N316),PRODUCT(I316,J316),O316-PRODUCT(I316,J316))</f>
        <v>0</v>
      </c>
      <c r="M316" s="204"/>
      <c r="N316" s="204"/>
      <c r="O316" s="204"/>
    </row>
    <row r="317" customFormat="false" ht="19.5" hidden="false" customHeight="false" outlineLevel="0" collapsed="false">
      <c r="A317" s="198" t="n">
        <v>73</v>
      </c>
      <c r="B317" s="208"/>
      <c r="C317" s="200"/>
      <c r="D317" s="200"/>
      <c r="E317" s="194"/>
      <c r="F317" s="302"/>
      <c r="G317" s="194"/>
      <c r="H317" s="303"/>
      <c r="I317" s="197" t="n">
        <f aca="false">0.00036*0.82*0.785*D317*D317*SQRT(2*9.81*C317*1000)</f>
        <v>0</v>
      </c>
      <c r="J317" s="202"/>
      <c r="K317" s="203"/>
      <c r="L317" s="197" t="n">
        <f aca="false">IF(ISBLANK(N317),PRODUCT(I317,J317),O317-PRODUCT(I317,J317))</f>
        <v>0</v>
      </c>
      <c r="M317" s="204"/>
      <c r="N317" s="204"/>
      <c r="O317" s="204"/>
    </row>
    <row r="318" customFormat="false" ht="19.5" hidden="false" customHeight="false" outlineLevel="0" collapsed="false">
      <c r="A318" s="198" t="n">
        <v>74</v>
      </c>
      <c r="B318" s="208"/>
      <c r="C318" s="200"/>
      <c r="D318" s="200"/>
      <c r="E318" s="194"/>
      <c r="F318" s="302"/>
      <c r="G318" s="194"/>
      <c r="H318" s="303"/>
      <c r="I318" s="197" t="n">
        <f aca="false">0.00036*0.82*0.785*D318*D318*SQRT(2*9.81*C318*1000)</f>
        <v>0</v>
      </c>
      <c r="J318" s="202"/>
      <c r="K318" s="203"/>
      <c r="L318" s="197" t="n">
        <f aca="false">IF(ISBLANK(N318),PRODUCT(I318,J318),O318-PRODUCT(I318,J318))</f>
        <v>0</v>
      </c>
      <c r="M318" s="204"/>
      <c r="N318" s="204"/>
      <c r="O318" s="204"/>
    </row>
    <row r="319" customFormat="false" ht="19.5" hidden="false" customHeight="false" outlineLevel="0" collapsed="false">
      <c r="A319" s="198" t="n">
        <v>75</v>
      </c>
      <c r="B319" s="208"/>
      <c r="C319" s="200"/>
      <c r="D319" s="200"/>
      <c r="E319" s="194"/>
      <c r="F319" s="302"/>
      <c r="G319" s="194"/>
      <c r="H319" s="303"/>
      <c r="I319" s="197" t="n">
        <f aca="false">0.00036*0.82*0.785*D319*D319*SQRT(2*9.81*C319*1000)</f>
        <v>0</v>
      </c>
      <c r="J319" s="202"/>
      <c r="K319" s="203"/>
      <c r="L319" s="197" t="n">
        <f aca="false">IF(ISBLANK(N319),PRODUCT(I319,J319),O319-PRODUCT(I319,J319))</f>
        <v>0</v>
      </c>
      <c r="M319" s="204"/>
      <c r="N319" s="204"/>
      <c r="O319" s="204"/>
    </row>
    <row r="320" customFormat="false" ht="19.5" hidden="false" customHeight="false" outlineLevel="0" collapsed="false">
      <c r="A320" s="198" t="n">
        <v>76</v>
      </c>
      <c r="B320" s="208"/>
      <c r="C320" s="200"/>
      <c r="D320" s="200"/>
      <c r="E320" s="194"/>
      <c r="F320" s="302"/>
      <c r="G320" s="194"/>
      <c r="H320" s="303"/>
      <c r="I320" s="197" t="n">
        <f aca="false">0.00036*0.82*0.785*D320*D320*SQRT(2*9.81*C320*1000)</f>
        <v>0</v>
      </c>
      <c r="J320" s="202"/>
      <c r="K320" s="203"/>
      <c r="L320" s="197" t="n">
        <f aca="false">IF(ISBLANK(N320),PRODUCT(I320,J320),O320-PRODUCT(I320,J320))</f>
        <v>0</v>
      </c>
      <c r="M320" s="204"/>
      <c r="N320" s="204"/>
      <c r="O320" s="204"/>
    </row>
    <row r="321" customFormat="false" ht="19.5" hidden="false" customHeight="false" outlineLevel="0" collapsed="false">
      <c r="A321" s="198" t="n">
        <v>77</v>
      </c>
      <c r="B321" s="208"/>
      <c r="C321" s="200"/>
      <c r="D321" s="200"/>
      <c r="E321" s="194"/>
      <c r="F321" s="302"/>
      <c r="G321" s="194"/>
      <c r="H321" s="303"/>
      <c r="I321" s="197" t="n">
        <f aca="false">0.00036*0.82*0.785*D321*D321*SQRT(2*9.81*C321*1000)</f>
        <v>0</v>
      </c>
      <c r="J321" s="202"/>
      <c r="K321" s="203"/>
      <c r="L321" s="197" t="n">
        <f aca="false">IF(ISBLANK(N321),PRODUCT(I321,J321),O321-PRODUCT(I321,J321))</f>
        <v>0</v>
      </c>
      <c r="M321" s="204"/>
      <c r="N321" s="204"/>
      <c r="O321" s="204"/>
    </row>
    <row r="322" customFormat="false" ht="19.5" hidden="false" customHeight="false" outlineLevel="0" collapsed="false">
      <c r="A322" s="198" t="n">
        <v>78</v>
      </c>
      <c r="B322" s="208"/>
      <c r="C322" s="200"/>
      <c r="D322" s="200"/>
      <c r="E322" s="194"/>
      <c r="F322" s="302"/>
      <c r="G322" s="194"/>
      <c r="H322" s="303"/>
      <c r="I322" s="197" t="n">
        <f aca="false">0.00036*0.82*0.785*D322*D322*SQRT(2*9.81*C322*1000)</f>
        <v>0</v>
      </c>
      <c r="J322" s="202"/>
      <c r="K322" s="203"/>
      <c r="L322" s="197" t="n">
        <f aca="false">IF(ISBLANK(N322),PRODUCT(I322,J322),O322-PRODUCT(I322,J322))</f>
        <v>0</v>
      </c>
      <c r="M322" s="204"/>
      <c r="N322" s="204"/>
      <c r="O322" s="204"/>
    </row>
    <row r="323" customFormat="false" ht="19.5" hidden="false" customHeight="false" outlineLevel="0" collapsed="false">
      <c r="A323" s="198" t="n">
        <v>79</v>
      </c>
      <c r="B323" s="208"/>
      <c r="C323" s="200"/>
      <c r="D323" s="200"/>
      <c r="E323" s="194"/>
      <c r="F323" s="302"/>
      <c r="G323" s="194"/>
      <c r="H323" s="303"/>
      <c r="I323" s="197" t="n">
        <f aca="false">0.00036*0.82*0.785*D323*D323*SQRT(2*9.81*C323*1000)</f>
        <v>0</v>
      </c>
      <c r="J323" s="202"/>
      <c r="K323" s="203"/>
      <c r="L323" s="197" t="n">
        <f aca="false">IF(ISBLANK(N323),PRODUCT(I323,J323),O323-PRODUCT(I323,J323))</f>
        <v>0</v>
      </c>
      <c r="M323" s="204"/>
      <c r="N323" s="204"/>
      <c r="O323" s="204"/>
    </row>
    <row r="324" customFormat="false" ht="19.5" hidden="false" customHeight="false" outlineLevel="0" collapsed="false">
      <c r="A324" s="198" t="n">
        <v>80</v>
      </c>
      <c r="B324" s="208"/>
      <c r="C324" s="200"/>
      <c r="D324" s="200"/>
      <c r="E324" s="194"/>
      <c r="F324" s="302"/>
      <c r="G324" s="194"/>
      <c r="H324" s="303"/>
      <c r="I324" s="197" t="n">
        <f aca="false">0.00036*0.82*0.785*D324*D324*SQRT(2*9.81*C324*1000)</f>
        <v>0</v>
      </c>
      <c r="J324" s="202"/>
      <c r="K324" s="203"/>
      <c r="L324" s="197" t="n">
        <f aca="false">IF(ISBLANK(N324),PRODUCT(I324,J324),O324-PRODUCT(I324,J324))</f>
        <v>0</v>
      </c>
      <c r="M324" s="204"/>
      <c r="N324" s="204"/>
      <c r="O324" s="204"/>
    </row>
    <row r="325" customFormat="false" ht="19.5" hidden="false" customHeight="false" outlineLevel="0" collapsed="false">
      <c r="A325" s="198" t="n">
        <v>81</v>
      </c>
      <c r="B325" s="208"/>
      <c r="C325" s="200"/>
      <c r="D325" s="200"/>
      <c r="E325" s="194"/>
      <c r="F325" s="302"/>
      <c r="G325" s="194"/>
      <c r="H325" s="303"/>
      <c r="I325" s="197" t="n">
        <f aca="false">0.00036*0.82*0.785*D325*D325*SQRT(2*9.81*C325*1000)</f>
        <v>0</v>
      </c>
      <c r="J325" s="202"/>
      <c r="K325" s="203"/>
      <c r="L325" s="197" t="n">
        <f aca="false">IF(ISBLANK(N325),PRODUCT(I325,J325),O325-PRODUCT(I325,J325))</f>
        <v>0</v>
      </c>
      <c r="M325" s="204"/>
      <c r="N325" s="204"/>
      <c r="O325" s="204"/>
    </row>
    <row r="326" customFormat="false" ht="19.5" hidden="false" customHeight="false" outlineLevel="0" collapsed="false">
      <c r="A326" s="198" t="n">
        <v>82</v>
      </c>
      <c r="B326" s="208"/>
      <c r="C326" s="200"/>
      <c r="D326" s="200"/>
      <c r="E326" s="194"/>
      <c r="F326" s="302"/>
      <c r="G326" s="194"/>
      <c r="H326" s="303"/>
      <c r="I326" s="197" t="n">
        <f aca="false">0.00036*0.82*0.785*D326*D326*SQRT(2*9.81*C326*1000)</f>
        <v>0</v>
      </c>
      <c r="J326" s="202"/>
      <c r="K326" s="203"/>
      <c r="L326" s="197" t="n">
        <f aca="false">IF(ISBLANK(N326),PRODUCT(I326,J326),O326-PRODUCT(I326,J326))</f>
        <v>0</v>
      </c>
      <c r="M326" s="204"/>
      <c r="N326" s="204"/>
      <c r="O326" s="204"/>
    </row>
    <row r="327" customFormat="false" ht="19.5" hidden="false" customHeight="false" outlineLevel="0" collapsed="false">
      <c r="A327" s="198" t="n">
        <v>83</v>
      </c>
      <c r="B327" s="208"/>
      <c r="C327" s="200"/>
      <c r="D327" s="200"/>
      <c r="E327" s="194"/>
      <c r="F327" s="302"/>
      <c r="G327" s="194"/>
      <c r="H327" s="303"/>
      <c r="I327" s="197" t="n">
        <f aca="false">0.00036*0.82*0.785*D327*D327*SQRT(2*9.81*C327*1000)</f>
        <v>0</v>
      </c>
      <c r="J327" s="202"/>
      <c r="K327" s="203"/>
      <c r="L327" s="197" t="n">
        <f aca="false">IF(ISBLANK(N327),PRODUCT(I327,J327),O327-PRODUCT(I327,J327))</f>
        <v>0</v>
      </c>
      <c r="M327" s="204"/>
      <c r="N327" s="204"/>
      <c r="O327" s="204"/>
    </row>
    <row r="328" customFormat="false" ht="19.5" hidden="false" customHeight="false" outlineLevel="0" collapsed="false">
      <c r="A328" s="198" t="n">
        <v>84</v>
      </c>
      <c r="B328" s="208"/>
      <c r="C328" s="200"/>
      <c r="D328" s="200"/>
      <c r="E328" s="194"/>
      <c r="F328" s="302"/>
      <c r="G328" s="194"/>
      <c r="H328" s="303"/>
      <c r="I328" s="197" t="n">
        <f aca="false">0.00036*0.82*0.785*D328*D328*SQRT(2*9.81*C328*1000)</f>
        <v>0</v>
      </c>
      <c r="J328" s="202"/>
      <c r="K328" s="203"/>
      <c r="L328" s="197" t="n">
        <f aca="false">IF(ISBLANK(N328),PRODUCT(I328,J328),O328-PRODUCT(I328,J328))</f>
        <v>0</v>
      </c>
      <c r="M328" s="204"/>
      <c r="N328" s="204"/>
      <c r="O328" s="204"/>
    </row>
    <row r="329" customFormat="false" ht="19.5" hidden="false" customHeight="false" outlineLevel="0" collapsed="false">
      <c r="A329" s="198" t="n">
        <v>85</v>
      </c>
      <c r="B329" s="208"/>
      <c r="C329" s="200"/>
      <c r="D329" s="200"/>
      <c r="E329" s="194"/>
      <c r="F329" s="302"/>
      <c r="G329" s="194"/>
      <c r="H329" s="303"/>
      <c r="I329" s="197" t="n">
        <f aca="false">0.00036*0.82*0.785*D329*D329*SQRT(2*9.81*C329*1000)</f>
        <v>0</v>
      </c>
      <c r="J329" s="202"/>
      <c r="K329" s="203"/>
      <c r="L329" s="197" t="n">
        <f aca="false">IF(ISBLANK(N329),PRODUCT(I329,J329),O329-PRODUCT(I329,J329))</f>
        <v>0</v>
      </c>
      <c r="M329" s="204"/>
      <c r="N329" s="204"/>
      <c r="O329" s="204"/>
    </row>
    <row r="330" customFormat="false" ht="19.5" hidden="false" customHeight="false" outlineLevel="0" collapsed="false">
      <c r="A330" s="198" t="n">
        <v>86</v>
      </c>
      <c r="B330" s="208"/>
      <c r="C330" s="200"/>
      <c r="D330" s="200"/>
      <c r="E330" s="194"/>
      <c r="F330" s="302"/>
      <c r="G330" s="194"/>
      <c r="H330" s="303"/>
      <c r="I330" s="197" t="n">
        <f aca="false">0.00036*0.82*0.785*D330*D330*SQRT(2*9.81*C330*1000)</f>
        <v>0</v>
      </c>
      <c r="J330" s="202"/>
      <c r="K330" s="203"/>
      <c r="L330" s="197" t="n">
        <f aca="false">IF(ISBLANK(N330),PRODUCT(I330,J330),O330-PRODUCT(I330,J330))</f>
        <v>0</v>
      </c>
      <c r="M330" s="204"/>
      <c r="N330" s="204"/>
      <c r="O330" s="204"/>
    </row>
    <row r="331" customFormat="false" ht="19.5" hidden="false" customHeight="false" outlineLevel="0" collapsed="false">
      <c r="A331" s="198" t="n">
        <v>87</v>
      </c>
      <c r="B331" s="208"/>
      <c r="C331" s="200"/>
      <c r="D331" s="200"/>
      <c r="E331" s="194"/>
      <c r="F331" s="302"/>
      <c r="G331" s="194"/>
      <c r="H331" s="303"/>
      <c r="I331" s="197" t="n">
        <f aca="false">0.00036*0.82*0.785*D331*D331*SQRT(2*9.81*C331*1000)</f>
        <v>0</v>
      </c>
      <c r="J331" s="202"/>
      <c r="K331" s="203"/>
      <c r="L331" s="197" t="n">
        <f aca="false">IF(ISBLANK(N331),PRODUCT(I331,J331),O331-PRODUCT(I331,J331))</f>
        <v>0</v>
      </c>
      <c r="M331" s="204"/>
      <c r="N331" s="204"/>
      <c r="O331" s="204"/>
    </row>
    <row r="332" customFormat="false" ht="19.5" hidden="false" customHeight="false" outlineLevel="0" collapsed="false">
      <c r="A332" s="198" t="n">
        <v>88</v>
      </c>
      <c r="B332" s="208"/>
      <c r="C332" s="200"/>
      <c r="D332" s="200"/>
      <c r="E332" s="194"/>
      <c r="F332" s="302"/>
      <c r="G332" s="194"/>
      <c r="H332" s="303"/>
      <c r="I332" s="197" t="n">
        <f aca="false">0.00036*0.82*0.785*D332*D332*SQRT(2*9.81*C332*1000)</f>
        <v>0</v>
      </c>
      <c r="J332" s="202"/>
      <c r="K332" s="203"/>
      <c r="L332" s="197" t="n">
        <f aca="false">IF(ISBLANK(N332),PRODUCT(I332,J332),O332-PRODUCT(I332,J332))</f>
        <v>0</v>
      </c>
      <c r="M332" s="204"/>
      <c r="N332" s="204"/>
      <c r="O332" s="204"/>
    </row>
    <row r="333" customFormat="false" ht="19.5" hidden="false" customHeight="false" outlineLevel="0" collapsed="false">
      <c r="A333" s="198" t="n">
        <v>89</v>
      </c>
      <c r="B333" s="208"/>
      <c r="C333" s="200"/>
      <c r="D333" s="200"/>
      <c r="E333" s="194"/>
      <c r="F333" s="302"/>
      <c r="G333" s="194"/>
      <c r="H333" s="303"/>
      <c r="I333" s="197" t="n">
        <f aca="false">0.00036*0.82*0.785*D333*D333*SQRT(2*9.81*C333*1000)</f>
        <v>0</v>
      </c>
      <c r="J333" s="202"/>
      <c r="K333" s="203"/>
      <c r="L333" s="197" t="n">
        <f aca="false">IF(ISBLANK(N333),PRODUCT(I333,J333),O333-PRODUCT(I333,J333))</f>
        <v>0</v>
      </c>
      <c r="M333" s="204"/>
      <c r="N333" s="204"/>
      <c r="O333" s="204"/>
    </row>
    <row r="334" customFormat="false" ht="19.5" hidden="false" customHeight="false" outlineLevel="0" collapsed="false">
      <c r="A334" s="182"/>
      <c r="B334" s="208" t="s">
        <v>121</v>
      </c>
      <c r="C334" s="204"/>
      <c r="D334" s="209"/>
      <c r="E334" s="209"/>
      <c r="F334" s="201"/>
      <c r="G334" s="201"/>
      <c r="H334" s="201"/>
      <c r="I334" s="197"/>
      <c r="J334" s="210" t="n">
        <f aca="false">SUM(J245:J333)</f>
        <v>0</v>
      </c>
      <c r="K334" s="210" t="n">
        <f aca="false">SUM(K245:K333)</f>
        <v>0</v>
      </c>
      <c r="L334" s="197" t="n">
        <f aca="false">SUM(L245:L333)</f>
        <v>0</v>
      </c>
      <c r="M334" s="204"/>
      <c r="N334" s="204"/>
      <c r="O334" s="204"/>
    </row>
  </sheetData>
  <mergeCells count="60">
    <mergeCell ref="B1:O1"/>
    <mergeCell ref="L2:O2"/>
    <mergeCell ref="M3:O3"/>
    <mergeCell ref="B4:M4"/>
    <mergeCell ref="C5:E5"/>
    <mergeCell ref="M5:O5"/>
    <mergeCell ref="J6:K6"/>
    <mergeCell ref="L6:M6"/>
    <mergeCell ref="J7:K7"/>
    <mergeCell ref="L7:M7"/>
    <mergeCell ref="J8:K8"/>
    <mergeCell ref="L8:M8"/>
    <mergeCell ref="J9:K9"/>
    <mergeCell ref="L9:M9"/>
    <mergeCell ref="J10:K10"/>
    <mergeCell ref="L10:M10"/>
    <mergeCell ref="E11:E15"/>
    <mergeCell ref="G11:G15"/>
    <mergeCell ref="C57:D57"/>
    <mergeCell ref="H57:O57"/>
    <mergeCell ref="B60:G60"/>
    <mergeCell ref="H60:O60"/>
    <mergeCell ref="K63:M63"/>
    <mergeCell ref="J64:M64"/>
    <mergeCell ref="K65:M65"/>
    <mergeCell ref="B67:M67"/>
    <mergeCell ref="D68:H68"/>
    <mergeCell ref="D69:H69"/>
    <mergeCell ref="D71:H71"/>
    <mergeCell ref="D83:H83"/>
    <mergeCell ref="D86:H86"/>
    <mergeCell ref="D89:H89"/>
    <mergeCell ref="D104:H104"/>
    <mergeCell ref="D105:H105"/>
    <mergeCell ref="D108:H108"/>
    <mergeCell ref="D109:H109"/>
    <mergeCell ref="D113:H113"/>
    <mergeCell ref="D121:H121"/>
    <mergeCell ref="D122:H122"/>
    <mergeCell ref="D182:H182"/>
    <mergeCell ref="E222:H222"/>
    <mergeCell ref="C225:D225"/>
    <mergeCell ref="H225:O225"/>
    <mergeCell ref="B228:G228"/>
    <mergeCell ref="H228:O228"/>
    <mergeCell ref="B232:M232"/>
    <mergeCell ref="C233:E233"/>
    <mergeCell ref="M233:O233"/>
    <mergeCell ref="J234:K234"/>
    <mergeCell ref="L234:M234"/>
    <mergeCell ref="J235:K235"/>
    <mergeCell ref="L235:M235"/>
    <mergeCell ref="J236:K236"/>
    <mergeCell ref="L236:M236"/>
    <mergeCell ref="J237:K237"/>
    <mergeCell ref="L237:M237"/>
    <mergeCell ref="J238:K238"/>
    <mergeCell ref="L238:M238"/>
    <mergeCell ref="E239:E243"/>
    <mergeCell ref="G239:G243"/>
  </mergeCells>
  <printOptions headings="false" gridLines="false" gridLinesSet="true" horizontalCentered="false" verticalCentered="false"/>
  <pageMargins left="0.629861111111111" right="0.55" top="0.6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hief_Disp</cp:lastModifiedBy>
  <cp:lastPrinted>2006-10-30T11:57:59Z</cp:lastPrinted>
  <dcterms:modified xsi:type="dcterms:W3CDTF">2006-10-30T12:13:18Z</dcterms:modified>
  <cp:revision>0</cp:revision>
  <dc:subject/>
  <dc:title/>
</cp:coreProperties>
</file>