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У ТЛ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Дата</t>
  </si>
  <si>
    <t xml:space="preserve">УУ1 М1
т/ч</t>
  </si>
  <si>
    <t xml:space="preserve">УУ1 М2
т/ч</t>
  </si>
  <si>
    <t xml:space="preserve">УУ2 М1
т/ч</t>
  </si>
  <si>
    <t xml:space="preserve">УУ2 М2
т/ч</t>
  </si>
  <si>
    <t xml:space="preserve">Подпитка
т/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dd/mm/yy\ h:mm;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2" style="1" width="9.14"/>
    <col collapsed="false" customWidth="true" hidden="false" outlineLevel="0" max="6" min="6" style="0" width="10.85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2.75" hidden="false" customHeight="false" outlineLevel="0" collapsed="false">
      <c r="A2" s="5" t="n">
        <v>40210.125</v>
      </c>
      <c r="B2" s="3" t="n">
        <v>270.75</v>
      </c>
      <c r="C2" s="3" t="n">
        <v>238.25</v>
      </c>
      <c r="D2" s="3" t="n">
        <v>79.35</v>
      </c>
      <c r="E2" s="3" t="n">
        <v>107</v>
      </c>
      <c r="F2" s="6" t="n">
        <f aca="false">B2-C2+D2-E2</f>
        <v>4.84999999999999</v>
      </c>
    </row>
    <row r="3" customFormat="false" ht="12.75" hidden="false" customHeight="false" outlineLevel="0" collapsed="false">
      <c r="A3" s="5" t="n">
        <v>40211.125</v>
      </c>
      <c r="B3" s="3" t="n">
        <v>273.5</v>
      </c>
      <c r="C3" s="3" t="n">
        <v>240.75</v>
      </c>
      <c r="D3" s="3" t="n">
        <v>79.61</v>
      </c>
      <c r="E3" s="3" t="n">
        <v>107.3</v>
      </c>
      <c r="F3" s="6" t="n">
        <f aca="false">B3-C3+D3-E3</f>
        <v>5.06</v>
      </c>
    </row>
    <row r="4" customFormat="false" ht="12.75" hidden="false" customHeight="false" outlineLevel="0" collapsed="false">
      <c r="A4" s="5" t="n">
        <v>40212.125</v>
      </c>
      <c r="B4" s="3" t="n">
        <v>276</v>
      </c>
      <c r="C4" s="3" t="n">
        <v>242.75</v>
      </c>
      <c r="D4" s="3" t="n">
        <v>78.72</v>
      </c>
      <c r="E4" s="3" t="n">
        <v>107.7</v>
      </c>
      <c r="F4" s="6" t="n">
        <f aca="false">B4-C4+D4-E4</f>
        <v>4.27</v>
      </c>
    </row>
    <row r="5" customFormat="false" ht="12.75" hidden="false" customHeight="false" outlineLevel="0" collapsed="false">
      <c r="A5" s="5" t="n">
        <v>40213.125</v>
      </c>
      <c r="B5" s="3" t="n">
        <v>274.75</v>
      </c>
      <c r="C5" s="3" t="n">
        <v>241.62</v>
      </c>
      <c r="D5" s="3" t="n">
        <v>79.4</v>
      </c>
      <c r="E5" s="3" t="n">
        <v>108.8</v>
      </c>
      <c r="F5" s="6" t="n">
        <f aca="false">B5-C5+D5-E5</f>
        <v>3.73</v>
      </c>
    </row>
    <row r="6" customFormat="false" ht="12.75" hidden="false" customHeight="false" outlineLevel="0" collapsed="false">
      <c r="A6" s="5" t="n">
        <v>40214.125</v>
      </c>
      <c r="B6" s="3" t="n">
        <v>273.5</v>
      </c>
      <c r="C6" s="3" t="n">
        <v>240.37</v>
      </c>
      <c r="D6" s="3" t="n">
        <v>78.77</v>
      </c>
      <c r="E6" s="3" t="n">
        <v>107.8</v>
      </c>
      <c r="F6" s="6" t="n">
        <f aca="false">B6-C6+D6-E6</f>
        <v>4.09999999999999</v>
      </c>
    </row>
    <row r="7" customFormat="false" ht="12.75" hidden="false" customHeight="false" outlineLevel="0" collapsed="false">
      <c r="A7" s="5" t="n">
        <v>40215.125</v>
      </c>
      <c r="B7" s="3" t="n">
        <v>273.25</v>
      </c>
      <c r="C7" s="3" t="n">
        <v>239.5</v>
      </c>
      <c r="D7" s="3" t="n">
        <v>78.31</v>
      </c>
      <c r="E7" s="3" t="n">
        <v>107.4</v>
      </c>
      <c r="F7" s="6" t="n">
        <f aca="false">B7-C7+D7-E7</f>
        <v>4.66</v>
      </c>
    </row>
    <row r="8" customFormat="false" ht="12.75" hidden="false" customHeight="false" outlineLevel="0" collapsed="false">
      <c r="A8" s="5" t="n">
        <v>40216.125</v>
      </c>
      <c r="B8" s="3" t="n">
        <v>272.75</v>
      </c>
      <c r="C8" s="3" t="n">
        <v>239.12</v>
      </c>
      <c r="D8" s="3" t="n">
        <v>78.41</v>
      </c>
      <c r="E8" s="3" t="n">
        <v>107.4</v>
      </c>
      <c r="F8" s="6" t="n">
        <f aca="false">B8-C8+D8-E8</f>
        <v>4.63999999999999</v>
      </c>
    </row>
    <row r="9" customFormat="false" ht="12.75" hidden="false" customHeight="false" outlineLevel="0" collapsed="false">
      <c r="A9" s="5" t="n">
        <v>40217.125</v>
      </c>
      <c r="B9" s="3" t="n">
        <v>273</v>
      </c>
      <c r="C9" s="3" t="n">
        <v>239</v>
      </c>
      <c r="D9" s="3" t="n">
        <v>78.42</v>
      </c>
      <c r="E9" s="3" t="n">
        <v>107.5</v>
      </c>
      <c r="F9" s="6" t="n">
        <f aca="false">B9-C9+D9-E9</f>
        <v>4.92</v>
      </c>
    </row>
    <row r="10" customFormat="false" ht="12.75" hidden="false" customHeight="false" outlineLevel="0" collapsed="false">
      <c r="A10" s="5" t="n">
        <v>40218.125</v>
      </c>
      <c r="B10" s="3" t="n">
        <v>273.75</v>
      </c>
      <c r="C10" s="3" t="n">
        <v>240.25</v>
      </c>
      <c r="D10" s="3" t="n">
        <v>78.66</v>
      </c>
      <c r="E10" s="3" t="n">
        <v>107.7</v>
      </c>
      <c r="F10" s="6" t="n">
        <f aca="false">B10-C10+D10-E10</f>
        <v>4.45999999999999</v>
      </c>
    </row>
    <row r="11" customFormat="false" ht="12.75" hidden="false" customHeight="false" outlineLevel="0" collapsed="false">
      <c r="A11" s="5" t="n">
        <v>40219.125</v>
      </c>
      <c r="B11" s="3" t="n">
        <v>275.25</v>
      </c>
      <c r="C11" s="3" t="n">
        <v>241.25</v>
      </c>
      <c r="D11" s="3" t="n">
        <v>79.13</v>
      </c>
      <c r="E11" s="3" t="n">
        <v>107.9</v>
      </c>
      <c r="F11" s="6" t="n">
        <f aca="false">B11-C11+D11-E11</f>
        <v>5.22999999999999</v>
      </c>
    </row>
    <row r="12" customFormat="false" ht="12.75" hidden="false" customHeight="false" outlineLevel="0" collapsed="false">
      <c r="A12" s="5" t="n">
        <v>40220.125</v>
      </c>
      <c r="B12" s="3" t="n">
        <v>274.25</v>
      </c>
      <c r="C12" s="3" t="n">
        <v>240.25</v>
      </c>
      <c r="D12" s="3" t="n">
        <v>79.08</v>
      </c>
      <c r="E12" s="3" t="n">
        <v>107.9</v>
      </c>
      <c r="F12" s="6" t="n">
        <f aca="false">B12-C12+D12-E12</f>
        <v>5.17999999999999</v>
      </c>
    </row>
    <row r="13" customFormat="false" ht="12.75" hidden="false" customHeight="false" outlineLevel="0" collapsed="false">
      <c r="A13" s="5" t="n">
        <v>40221.125</v>
      </c>
      <c r="B13" s="3" t="n">
        <v>274.25</v>
      </c>
      <c r="C13" s="3" t="n">
        <v>240.12</v>
      </c>
      <c r="D13" s="3" t="n">
        <v>79.13</v>
      </c>
      <c r="E13" s="3" t="n">
        <v>107.6</v>
      </c>
      <c r="F13" s="6" t="n">
        <f aca="false">B13-C13+D13-E13</f>
        <v>5.66</v>
      </c>
    </row>
    <row r="14" customFormat="false" ht="12.75" hidden="false" customHeight="false" outlineLevel="0" collapsed="false">
      <c r="A14" s="5" t="n">
        <v>40222.125</v>
      </c>
      <c r="B14" s="3" t="n">
        <v>274.25</v>
      </c>
      <c r="C14" s="3" t="n">
        <v>240.5</v>
      </c>
      <c r="D14" s="3" t="n">
        <v>78.96</v>
      </c>
      <c r="E14" s="3" t="n">
        <v>107.7</v>
      </c>
      <c r="F14" s="6" t="n">
        <f aca="false">B14-C14+D14-E14</f>
        <v>5.00999999999999</v>
      </c>
    </row>
    <row r="15" customFormat="false" ht="12.75" hidden="false" customHeight="false" outlineLevel="0" collapsed="false">
      <c r="A15" s="5" t="n">
        <v>40223.125</v>
      </c>
      <c r="B15" s="3" t="n">
        <v>273.75</v>
      </c>
      <c r="C15" s="3" t="n">
        <v>240.75</v>
      </c>
      <c r="D15" s="3" t="n">
        <v>79.96</v>
      </c>
      <c r="E15" s="3" t="n">
        <v>107.9</v>
      </c>
      <c r="F15" s="6" t="n">
        <f aca="false">B15-C15+D15-E15</f>
        <v>5.05999999999999</v>
      </c>
    </row>
    <row r="16" customFormat="false" ht="12.75" hidden="false" customHeight="false" outlineLevel="0" collapsed="false">
      <c r="A16" s="5"/>
      <c r="B16" s="3"/>
      <c r="C16" s="3"/>
      <c r="D16" s="3"/>
      <c r="E16" s="3"/>
      <c r="F16" s="6"/>
    </row>
    <row r="17" customFormat="false" ht="12.75" hidden="false" customHeight="false" outlineLevel="0" collapsed="false">
      <c r="A17" s="5" t="n">
        <v>40224.0416652199</v>
      </c>
      <c r="B17" s="6" t="n">
        <v>274</v>
      </c>
      <c r="C17" s="6" t="n">
        <v>240.12</v>
      </c>
      <c r="D17" s="6" t="n">
        <v>79.81</v>
      </c>
      <c r="E17" s="6" t="n">
        <v>107.7</v>
      </c>
      <c r="F17" s="6" t="n">
        <f aca="false">B17-C17+D17-E17</f>
        <v>5.99</v>
      </c>
    </row>
    <row r="18" customFormat="false" ht="12.75" hidden="false" customHeight="false" outlineLevel="0" collapsed="false">
      <c r="A18" s="5" t="n">
        <v>40224.0833319444</v>
      </c>
      <c r="B18" s="6" t="n">
        <v>274.25</v>
      </c>
      <c r="C18" s="6" t="n">
        <v>240.25</v>
      </c>
      <c r="D18" s="6" t="n">
        <v>79.84</v>
      </c>
      <c r="E18" s="6" t="n">
        <v>108</v>
      </c>
      <c r="F18" s="6" t="n">
        <f aca="false">B18-C18+D18-E18</f>
        <v>5.84</v>
      </c>
    </row>
    <row r="19" customFormat="false" ht="12.75" hidden="false" customHeight="false" outlineLevel="0" collapsed="false">
      <c r="A19" s="5" t="n">
        <v>40224.124998669</v>
      </c>
      <c r="B19" s="6" t="n">
        <v>274.25</v>
      </c>
      <c r="C19" s="6" t="n">
        <v>240.37</v>
      </c>
      <c r="D19" s="6" t="n">
        <v>79.76</v>
      </c>
      <c r="E19" s="6" t="n">
        <v>107.8</v>
      </c>
      <c r="F19" s="6" t="n">
        <f aca="false">B19-C19+D19-E19</f>
        <v>5.84</v>
      </c>
    </row>
    <row r="20" customFormat="false" ht="12.75" hidden="false" customHeight="false" outlineLevel="0" collapsed="false">
      <c r="A20" s="5" t="n">
        <v>40224.1666653935</v>
      </c>
      <c r="B20" s="6" t="n">
        <v>274.25</v>
      </c>
      <c r="C20" s="6" t="n">
        <v>240.37</v>
      </c>
      <c r="D20" s="6" t="n">
        <v>79.7</v>
      </c>
      <c r="E20" s="6" t="n">
        <v>107.9</v>
      </c>
      <c r="F20" s="6" t="n">
        <f aca="false">B20-C20+D20-E20</f>
        <v>5.67999999999999</v>
      </c>
    </row>
    <row r="21" customFormat="false" ht="12.75" hidden="false" customHeight="false" outlineLevel="0" collapsed="false">
      <c r="A21" s="5" t="n">
        <v>40224.2083321181</v>
      </c>
      <c r="B21" s="6" t="n">
        <v>274</v>
      </c>
      <c r="C21" s="6" t="n">
        <v>240.75</v>
      </c>
      <c r="D21" s="6" t="n">
        <v>79.65</v>
      </c>
      <c r="E21" s="6" t="n">
        <v>107.8</v>
      </c>
      <c r="F21" s="6" t="n">
        <f aca="false">B21-C21+D21-E21</f>
        <v>5.10000000000001</v>
      </c>
    </row>
    <row r="22" customFormat="false" ht="12.75" hidden="false" customHeight="false" outlineLevel="0" collapsed="false">
      <c r="A22" s="5" t="n">
        <v>40224.2499988426</v>
      </c>
      <c r="B22" s="6" t="n">
        <v>274</v>
      </c>
      <c r="C22" s="6" t="n">
        <v>240.75</v>
      </c>
      <c r="D22" s="6" t="n">
        <v>79.63</v>
      </c>
      <c r="E22" s="6" t="n">
        <v>107.9</v>
      </c>
      <c r="F22" s="6" t="n">
        <f aca="false">B22-C22+D22-E22</f>
        <v>4.97999999999999</v>
      </c>
    </row>
    <row r="23" customFormat="false" ht="12.75" hidden="false" customHeight="false" outlineLevel="0" collapsed="false">
      <c r="A23" s="5" t="n">
        <v>40224.2916655671</v>
      </c>
      <c r="B23" s="6" t="n">
        <v>273.75</v>
      </c>
      <c r="C23" s="6" t="n">
        <v>240.87</v>
      </c>
      <c r="D23" s="6" t="n">
        <v>79.65</v>
      </c>
      <c r="E23" s="6" t="n">
        <v>108</v>
      </c>
      <c r="F23" s="6" t="n">
        <f aca="false">B23-C23+D23-E23</f>
        <v>4.53</v>
      </c>
    </row>
    <row r="24" customFormat="false" ht="12.75" hidden="false" customHeight="false" outlineLevel="0" collapsed="false">
      <c r="A24" s="5" t="n">
        <v>40224.3333322917</v>
      </c>
      <c r="B24" s="6" t="n">
        <v>273.5</v>
      </c>
      <c r="C24" s="6" t="n">
        <v>241.12</v>
      </c>
      <c r="D24" s="6" t="n">
        <v>79.71</v>
      </c>
      <c r="E24" s="6" t="n">
        <v>108</v>
      </c>
      <c r="F24" s="6" t="n">
        <f aca="false">B24-C24+D24-E24</f>
        <v>4.08999999999999</v>
      </c>
    </row>
    <row r="25" customFormat="false" ht="12.75" hidden="false" customHeight="false" outlineLevel="0" collapsed="false">
      <c r="A25" s="5" t="n">
        <v>40224.3749990162</v>
      </c>
      <c r="B25" s="6" t="n">
        <v>273.5</v>
      </c>
      <c r="C25" s="6" t="n">
        <v>241</v>
      </c>
      <c r="D25" s="6" t="n">
        <v>79.64</v>
      </c>
      <c r="E25" s="6" t="n">
        <v>107.9</v>
      </c>
      <c r="F25" s="6" t="n">
        <f aca="false">B25-C25+D25-E25</f>
        <v>4.24</v>
      </c>
    </row>
    <row r="26" customFormat="false" ht="12.75" hidden="false" customHeight="false" outlineLevel="0" collapsed="false">
      <c r="A26" s="5" t="n">
        <v>40224.4166657407</v>
      </c>
      <c r="B26" s="6" t="n">
        <v>273.5</v>
      </c>
      <c r="C26" s="6" t="n">
        <v>241.12</v>
      </c>
      <c r="D26" s="6" t="n">
        <v>79.58</v>
      </c>
      <c r="E26" s="6" t="n">
        <v>108</v>
      </c>
      <c r="F26" s="6" t="n">
        <f aca="false">B26-C26+D26-E26</f>
        <v>3.95999999999999</v>
      </c>
    </row>
    <row r="27" customFormat="false" ht="12.75" hidden="false" customHeight="false" outlineLevel="0" collapsed="false">
      <c r="A27" s="5" t="n">
        <v>40224.4583324653</v>
      </c>
      <c r="B27" s="6" t="n">
        <v>274.5</v>
      </c>
      <c r="C27" s="6" t="n">
        <v>242</v>
      </c>
      <c r="D27" s="6" t="n">
        <v>79.73</v>
      </c>
      <c r="E27" s="6" t="n">
        <v>108.1</v>
      </c>
      <c r="F27" s="6" t="n">
        <f aca="false">B27-C27+D27-E27</f>
        <v>4.13000000000001</v>
      </c>
    </row>
    <row r="28" customFormat="false" ht="12.75" hidden="false" customHeight="false" outlineLevel="0" collapsed="false">
      <c r="A28" s="5" t="n">
        <v>40224.4999991898</v>
      </c>
      <c r="B28" s="6" t="n">
        <v>280.5</v>
      </c>
      <c r="C28" s="6" t="n">
        <v>248.5</v>
      </c>
      <c r="D28" s="6" t="n">
        <v>79.57</v>
      </c>
      <c r="E28" s="6" t="n">
        <v>107.8</v>
      </c>
      <c r="F28" s="6" t="n">
        <f aca="false">B28-C28+D28-E28</f>
        <v>3.77</v>
      </c>
    </row>
    <row r="29" customFormat="false" ht="12.75" hidden="false" customHeight="false" outlineLevel="0" collapsed="false">
      <c r="A29" s="5" t="n">
        <v>40224.5416659144</v>
      </c>
      <c r="B29" s="6" t="n">
        <v>278.75</v>
      </c>
      <c r="C29" s="6" t="n">
        <v>247.25</v>
      </c>
      <c r="D29" s="6" t="n">
        <v>79.71</v>
      </c>
      <c r="E29" s="6" t="n">
        <v>107.6</v>
      </c>
      <c r="F29" s="6" t="n">
        <f aca="false">B29-C29+D29-E29</f>
        <v>3.61</v>
      </c>
    </row>
    <row r="30" customFormat="false" ht="12.75" hidden="false" customHeight="false" outlineLevel="0" collapsed="false">
      <c r="A30" s="5" t="n">
        <v>40224.5833326389</v>
      </c>
      <c r="B30" s="6" t="n">
        <v>279</v>
      </c>
      <c r="C30" s="6" t="n">
        <v>247.12</v>
      </c>
      <c r="D30" s="6" t="n">
        <v>79.63</v>
      </c>
      <c r="E30" s="6" t="n">
        <v>107.6</v>
      </c>
      <c r="F30" s="6" t="n">
        <f aca="false">B30-C30+D30-E30</f>
        <v>3.91</v>
      </c>
    </row>
    <row r="31" customFormat="false" ht="12.75" hidden="false" customHeight="false" outlineLevel="0" collapsed="false">
      <c r="A31" s="5" t="n">
        <v>40224.6249993634</v>
      </c>
      <c r="B31" s="6" t="n">
        <v>276.25</v>
      </c>
      <c r="C31" s="6" t="n">
        <v>243.75</v>
      </c>
      <c r="D31" s="6" t="n">
        <v>79.87</v>
      </c>
      <c r="E31" s="6" t="n">
        <v>107.8</v>
      </c>
      <c r="F31" s="6" t="n">
        <f aca="false">B31-C31+D31-E31</f>
        <v>4.57000000000001</v>
      </c>
    </row>
    <row r="32" customFormat="false" ht="12.75" hidden="false" customHeight="false" outlineLevel="0" collapsed="false">
      <c r="A32" s="5" t="n">
        <v>40224.666666088</v>
      </c>
      <c r="B32" s="6" t="n">
        <v>275.75</v>
      </c>
      <c r="C32" s="6" t="n">
        <v>242.87</v>
      </c>
      <c r="D32" s="6" t="n">
        <v>79.82</v>
      </c>
      <c r="E32" s="6" t="n">
        <v>107.9</v>
      </c>
      <c r="F32" s="6" t="n">
        <f aca="false">B32-C32+D32-E32</f>
        <v>4.79999999999998</v>
      </c>
    </row>
    <row r="33" customFormat="false" ht="12.75" hidden="false" customHeight="false" outlineLevel="0" collapsed="false">
      <c r="A33" s="5" t="n">
        <v>40224.7083328125</v>
      </c>
      <c r="B33" s="6" t="n">
        <v>275</v>
      </c>
      <c r="C33" s="6" t="n">
        <v>242.12</v>
      </c>
      <c r="D33" s="6" t="n">
        <v>79.83</v>
      </c>
      <c r="E33" s="6" t="n">
        <v>108</v>
      </c>
      <c r="F33" s="6" t="n">
        <f aca="false">B33-C33+D33-E33</f>
        <v>4.70999999999999</v>
      </c>
    </row>
    <row r="34" customFormat="false" ht="12.75" hidden="false" customHeight="false" outlineLevel="0" collapsed="false">
      <c r="A34" s="5" t="n">
        <v>40224.749999537</v>
      </c>
      <c r="B34" s="6" t="n">
        <v>274.75</v>
      </c>
      <c r="C34" s="6" t="n">
        <v>242.12</v>
      </c>
      <c r="D34" s="6" t="n">
        <v>79.76</v>
      </c>
      <c r="E34" s="6" t="n">
        <v>108</v>
      </c>
      <c r="F34" s="6" t="n">
        <f aca="false">B34-C34+D34-E34</f>
        <v>4.39</v>
      </c>
    </row>
    <row r="35" customFormat="false" ht="12.75" hidden="false" customHeight="false" outlineLevel="0" collapsed="false">
      <c r="A35" s="5" t="n">
        <v>40224.7916662616</v>
      </c>
      <c r="B35" s="6" t="n">
        <v>275.5</v>
      </c>
      <c r="C35" s="6" t="n">
        <v>242.5</v>
      </c>
      <c r="D35" s="6" t="n">
        <v>79.74</v>
      </c>
      <c r="E35" s="6" t="n">
        <v>108</v>
      </c>
      <c r="F35" s="6" t="n">
        <f aca="false">B35-C35+D35-E35</f>
        <v>4.74</v>
      </c>
    </row>
    <row r="36" customFormat="false" ht="12.75" hidden="false" customHeight="false" outlineLevel="0" collapsed="false">
      <c r="A36" s="5" t="n">
        <v>40224.8333329861</v>
      </c>
      <c r="B36" s="6" t="n">
        <v>274.75</v>
      </c>
      <c r="C36" s="6" t="n">
        <v>241.75</v>
      </c>
      <c r="D36" s="6" t="n">
        <v>79.76</v>
      </c>
      <c r="E36" s="6" t="n">
        <v>108.1</v>
      </c>
      <c r="F36" s="6" t="n">
        <f aca="false">B36-C36+D36-E36</f>
        <v>4.66000000000001</v>
      </c>
    </row>
    <row r="37" customFormat="false" ht="12.75" hidden="false" customHeight="false" outlineLevel="0" collapsed="false">
      <c r="A37" s="5" t="n">
        <v>40224.8749997107</v>
      </c>
      <c r="B37" s="6" t="n">
        <v>275</v>
      </c>
      <c r="C37" s="6" t="n">
        <v>242.37</v>
      </c>
      <c r="D37" s="6" t="n">
        <v>79.79</v>
      </c>
      <c r="E37" s="6" t="n">
        <v>108.2</v>
      </c>
      <c r="F37" s="6" t="n">
        <f aca="false">B37-C37+D37-E37</f>
        <v>4.22</v>
      </c>
    </row>
    <row r="38" customFormat="false" ht="12.75" hidden="false" customHeight="false" outlineLevel="0" collapsed="false">
      <c r="A38" s="5" t="n">
        <v>40224.9166664352</v>
      </c>
      <c r="B38" s="6" t="n">
        <v>275.25</v>
      </c>
      <c r="C38" s="6" t="n">
        <v>242.62</v>
      </c>
      <c r="D38" s="6" t="n">
        <v>79.88</v>
      </c>
      <c r="E38" s="6" t="n">
        <v>108.2</v>
      </c>
      <c r="F38" s="6" t="n">
        <f aca="false">B38-C38+D38-E38</f>
        <v>4.30999999999999</v>
      </c>
    </row>
    <row r="39" customFormat="false" ht="12.75" hidden="false" customHeight="false" outlineLevel="0" collapsed="false">
      <c r="A39" s="5" t="n">
        <v>40224.9583331597</v>
      </c>
      <c r="B39" s="6" t="n">
        <v>275.25</v>
      </c>
      <c r="C39" s="6" t="n">
        <v>242.37</v>
      </c>
      <c r="D39" s="6" t="n">
        <v>79.89</v>
      </c>
      <c r="E39" s="6" t="n">
        <v>108.1</v>
      </c>
      <c r="F39" s="6" t="n">
        <f aca="false">B39-C39+D39-E39</f>
        <v>4.67</v>
      </c>
    </row>
    <row r="40" customFormat="false" ht="12.75" hidden="false" customHeight="false" outlineLevel="0" collapsed="false">
      <c r="A40" s="5" t="n">
        <v>40224.9999998843</v>
      </c>
      <c r="B40" s="6" t="n">
        <v>275.25</v>
      </c>
      <c r="C40" s="6" t="n">
        <v>242.25</v>
      </c>
      <c r="D40" s="6" t="n">
        <v>79.91</v>
      </c>
      <c r="E40" s="6" t="n">
        <v>108.3</v>
      </c>
      <c r="F40" s="6" t="n">
        <f aca="false">B40-C40+D40-E40</f>
        <v>4.61</v>
      </c>
      <c r="G40" s="1" t="n">
        <f aca="false">AVERAGE(F17:F40)</f>
        <v>4.63958333333333</v>
      </c>
    </row>
    <row r="41" customFormat="false" ht="12.75" hidden="false" customHeight="false" outlineLevel="0" collapsed="false">
      <c r="A41" s="5" t="n">
        <v>40225.0416666667</v>
      </c>
      <c r="B41" s="6" t="n">
        <v>275.25</v>
      </c>
      <c r="C41" s="6" t="n">
        <v>242.12</v>
      </c>
      <c r="D41" s="6" t="n">
        <v>79.9</v>
      </c>
      <c r="E41" s="6" t="n">
        <v>108.2</v>
      </c>
      <c r="F41" s="6" t="n">
        <f aca="false">B41-C41+D41-E41</f>
        <v>4.83</v>
      </c>
    </row>
    <row r="42" customFormat="false" ht="12.75" hidden="false" customHeight="false" outlineLevel="0" collapsed="false">
      <c r="A42" s="5" t="n">
        <v>40225.0833333333</v>
      </c>
      <c r="B42" s="6" t="n">
        <v>275</v>
      </c>
      <c r="C42" s="6" t="n">
        <v>242</v>
      </c>
      <c r="D42" s="6" t="n">
        <v>79.93</v>
      </c>
      <c r="E42" s="6" t="n">
        <v>108.2</v>
      </c>
      <c r="F42" s="6" t="n">
        <f aca="false">B42-C42+D42-E42</f>
        <v>4.73</v>
      </c>
    </row>
    <row r="43" customFormat="false" ht="12.75" hidden="false" customHeight="false" outlineLevel="0" collapsed="false">
      <c r="A43" s="5" t="n">
        <v>40225.1250000579</v>
      </c>
      <c r="B43" s="6" t="n">
        <v>275.5</v>
      </c>
      <c r="C43" s="6" t="n">
        <v>242.37</v>
      </c>
      <c r="D43" s="6" t="n">
        <v>79.98</v>
      </c>
      <c r="E43" s="6" t="n">
        <v>108.2</v>
      </c>
      <c r="F43" s="6" t="n">
        <f aca="false">B43-C43+D43-E43</f>
        <v>4.91</v>
      </c>
    </row>
    <row r="44" customFormat="false" ht="12.75" hidden="false" customHeight="false" outlineLevel="0" collapsed="false">
      <c r="A44" s="5" t="n">
        <v>40225.1666667824</v>
      </c>
      <c r="B44" s="6" t="n">
        <v>275.5</v>
      </c>
      <c r="C44" s="6" t="n">
        <v>242.62</v>
      </c>
      <c r="D44" s="6" t="n">
        <v>80.03</v>
      </c>
      <c r="E44" s="6" t="n">
        <v>108.2</v>
      </c>
      <c r="F44" s="6" t="n">
        <f aca="false">B44-C44+D44-E44</f>
        <v>4.70999999999999</v>
      </c>
    </row>
    <row r="45" customFormat="false" ht="12.75" hidden="false" customHeight="false" outlineLevel="0" collapsed="false">
      <c r="A45" s="5" t="n">
        <v>40225.208333507</v>
      </c>
      <c r="B45" s="6" t="n">
        <v>275.5</v>
      </c>
      <c r="C45" s="6" t="n">
        <v>242.62</v>
      </c>
      <c r="D45" s="6" t="n">
        <v>79.95</v>
      </c>
      <c r="E45" s="6" t="n">
        <v>108.2</v>
      </c>
      <c r="F45" s="6" t="n">
        <f aca="false">B45-C45+D45-E45</f>
        <v>4.63</v>
      </c>
    </row>
    <row r="46" customFormat="false" ht="12.75" hidden="false" customHeight="false" outlineLevel="0" collapsed="false">
      <c r="A46" s="5" t="n">
        <v>40225.2500002315</v>
      </c>
      <c r="B46" s="6" t="n">
        <v>275.25</v>
      </c>
      <c r="C46" s="6" t="n">
        <v>242.5</v>
      </c>
      <c r="D46" s="6" t="n">
        <v>79.94</v>
      </c>
      <c r="E46" s="6" t="n">
        <v>108.3</v>
      </c>
      <c r="F46" s="6" t="n">
        <f aca="false">B46-C46+D46-E46</f>
        <v>4.39</v>
      </c>
    </row>
    <row r="47" customFormat="false" ht="12.75" hidden="false" customHeight="false" outlineLevel="0" collapsed="false">
      <c r="A47" s="5" t="n">
        <v>40225.291666956</v>
      </c>
      <c r="B47" s="6" t="n">
        <v>275.5</v>
      </c>
      <c r="C47" s="6" t="n">
        <v>242.5</v>
      </c>
      <c r="D47" s="6" t="n">
        <v>79.95</v>
      </c>
      <c r="E47" s="6" t="n">
        <v>108.2</v>
      </c>
      <c r="F47" s="6" t="n">
        <f aca="false">B47-C47+D47-E47</f>
        <v>4.75</v>
      </c>
    </row>
    <row r="48" customFormat="false" ht="12.75" hidden="false" customHeight="false" outlineLevel="0" collapsed="false">
      <c r="A48" s="5" t="n">
        <v>40225.3333336806</v>
      </c>
      <c r="B48" s="6" t="n">
        <v>275.25</v>
      </c>
      <c r="C48" s="6" t="n">
        <v>242.25</v>
      </c>
      <c r="D48" s="6" t="n">
        <v>80</v>
      </c>
      <c r="E48" s="6" t="n">
        <v>108.3</v>
      </c>
      <c r="F48" s="6" t="n">
        <f aca="false">B48-C48+D48-E48</f>
        <v>4.7</v>
      </c>
    </row>
    <row r="49" customFormat="false" ht="12.75" hidden="false" customHeight="false" outlineLevel="0" collapsed="false">
      <c r="A49" s="5" t="n">
        <v>40225.3750004051</v>
      </c>
      <c r="B49" s="6" t="n">
        <v>275.25</v>
      </c>
      <c r="C49" s="6" t="n">
        <v>242.25</v>
      </c>
      <c r="D49" s="6" t="n">
        <v>79.91</v>
      </c>
      <c r="E49" s="6" t="n">
        <v>108.2</v>
      </c>
      <c r="F49" s="6" t="n">
        <f aca="false">B49-C49+D49-E49</f>
        <v>4.70999999999999</v>
      </c>
      <c r="G49" s="1" t="n">
        <f aca="false">AVERAGE(F40:F49)</f>
        <v>4.697</v>
      </c>
    </row>
    <row r="50" customFormat="false" ht="12.75" hidden="false" customHeight="false" outlineLevel="0" collapsed="false">
      <c r="A50" s="5" t="n">
        <v>40225.4166671296</v>
      </c>
      <c r="B50" s="6" t="n">
        <v>275.5</v>
      </c>
      <c r="C50" s="6" t="n">
        <v>242</v>
      </c>
      <c r="D50" s="6" t="n">
        <v>79.71</v>
      </c>
      <c r="E50" s="6" t="n">
        <v>108.1</v>
      </c>
      <c r="F50" s="6" t="n">
        <f aca="false">B50-C50+D50-E50</f>
        <v>5.11</v>
      </c>
    </row>
    <row r="51" customFormat="false" ht="12.75" hidden="false" customHeight="false" outlineLevel="0" collapsed="false">
      <c r="A51" s="5" t="n">
        <v>40225.4583338542</v>
      </c>
      <c r="B51" s="6" t="n">
        <v>275.25</v>
      </c>
      <c r="C51" s="6" t="n">
        <v>242.12</v>
      </c>
      <c r="D51" s="6" t="n">
        <v>79.59</v>
      </c>
      <c r="E51" s="6" t="n">
        <v>108</v>
      </c>
      <c r="F51" s="6" t="n">
        <f aca="false">B51-C51+D51-E51</f>
        <v>4.72</v>
      </c>
    </row>
    <row r="52" customFormat="false" ht="12.75" hidden="false" customHeight="false" outlineLevel="0" collapsed="false">
      <c r="A52" s="5" t="n">
        <v>40225.5000005787</v>
      </c>
      <c r="B52" s="6" t="n">
        <v>275.75</v>
      </c>
      <c r="C52" s="6" t="n">
        <v>242.37</v>
      </c>
      <c r="D52" s="6" t="n">
        <v>79.73</v>
      </c>
      <c r="E52" s="6" t="n">
        <v>107.5</v>
      </c>
      <c r="F52" s="6" t="n">
        <f aca="false">B52-C52+D52-E52</f>
        <v>5.61</v>
      </c>
    </row>
    <row r="53" customFormat="false" ht="12.75" hidden="false" customHeight="false" outlineLevel="0" collapsed="false">
      <c r="A53" s="5" t="n">
        <v>40225.5416673032</v>
      </c>
      <c r="B53" s="6" t="n">
        <v>271.5</v>
      </c>
      <c r="C53" s="6" t="n">
        <v>236.25</v>
      </c>
      <c r="D53" s="6" t="n">
        <v>79.65</v>
      </c>
      <c r="E53" s="6" t="n">
        <v>107.4</v>
      </c>
      <c r="F53" s="6" t="n">
        <f aca="false">B53-C53+D53-E53</f>
        <v>7.5</v>
      </c>
    </row>
    <row r="54" customFormat="false" ht="12.75" hidden="false" customHeight="false" outlineLevel="0" collapsed="false">
      <c r="A54" s="5" t="n">
        <v>40225.5833340278</v>
      </c>
      <c r="B54" s="6" t="n">
        <v>265</v>
      </c>
      <c r="C54" s="6" t="n">
        <v>230.75</v>
      </c>
      <c r="D54" s="6" t="n">
        <v>79.65</v>
      </c>
      <c r="E54" s="6" t="n">
        <v>107.9</v>
      </c>
      <c r="F54" s="6" t="n">
        <f aca="false">B54-C54+D54-E54</f>
        <v>6</v>
      </c>
    </row>
    <row r="55" customFormat="false" ht="12.75" hidden="false" customHeight="false" outlineLevel="0" collapsed="false">
      <c r="A55" s="5" t="n">
        <v>40225.6250007523</v>
      </c>
      <c r="B55" s="6" t="n">
        <v>262.5</v>
      </c>
      <c r="C55" s="6" t="n">
        <v>228.12</v>
      </c>
      <c r="D55" s="6" t="n">
        <v>79.96</v>
      </c>
      <c r="E55" s="6" t="n">
        <v>108.5</v>
      </c>
      <c r="F55" s="6" t="n">
        <f aca="false">B55-C55+D55-E55</f>
        <v>5.83999999999999</v>
      </c>
    </row>
    <row r="56" customFormat="false" ht="12.75" hidden="false" customHeight="false" outlineLevel="0" collapsed="false">
      <c r="A56" s="5" t="n">
        <v>40225.6666674769</v>
      </c>
      <c r="B56" s="6" t="n">
        <v>259.75</v>
      </c>
      <c r="C56" s="6" t="n">
        <v>225.62</v>
      </c>
      <c r="D56" s="6" t="n">
        <v>80.07</v>
      </c>
      <c r="E56" s="6" t="n">
        <v>108.6</v>
      </c>
      <c r="F56" s="6" t="n">
        <f aca="false">B56-C56+D56-E56</f>
        <v>5.59999999999999</v>
      </c>
    </row>
    <row r="57" customFormat="false" ht="12.75" hidden="false" customHeight="false" outlineLevel="0" collapsed="false">
      <c r="A57" s="5" t="n">
        <v>40225.7083342014</v>
      </c>
      <c r="B57" s="6" t="n">
        <v>259.75</v>
      </c>
      <c r="C57" s="6" t="n">
        <v>225.87</v>
      </c>
      <c r="D57" s="6" t="n">
        <v>80.23</v>
      </c>
      <c r="E57" s="6" t="n">
        <v>109</v>
      </c>
      <c r="F57" s="6" t="n">
        <f aca="false">B57-C57+D57-E57</f>
        <v>5.11</v>
      </c>
    </row>
    <row r="58" customFormat="false" ht="12.75" hidden="false" customHeight="false" outlineLevel="0" collapsed="false">
      <c r="A58" s="5" t="n">
        <v>40225.7500009259</v>
      </c>
      <c r="B58" s="6" t="n">
        <v>262.25</v>
      </c>
      <c r="C58" s="6" t="n">
        <v>229</v>
      </c>
      <c r="D58" s="6" t="n">
        <v>79.78</v>
      </c>
      <c r="E58" s="6" t="n">
        <v>109.1</v>
      </c>
      <c r="F58" s="6" t="n">
        <f aca="false">B58-C58+D58-E58</f>
        <v>3.93000000000001</v>
      </c>
    </row>
    <row r="59" customFormat="false" ht="12.75" hidden="false" customHeight="false" outlineLevel="0" collapsed="false">
      <c r="A59" s="5" t="n">
        <v>40225.7916676505</v>
      </c>
      <c r="B59" s="6" t="n">
        <v>263.75</v>
      </c>
      <c r="C59" s="6" t="n">
        <v>230</v>
      </c>
      <c r="D59" s="6" t="n">
        <v>79.72</v>
      </c>
      <c r="E59" s="6" t="n">
        <v>108.7</v>
      </c>
      <c r="F59" s="6" t="n">
        <f aca="false">B59-C59+D59-E59</f>
        <v>4.77</v>
      </c>
    </row>
    <row r="60" customFormat="false" ht="12.75" hidden="false" customHeight="false" outlineLevel="0" collapsed="false">
      <c r="A60" s="5" t="n">
        <v>40225.833334375</v>
      </c>
      <c r="B60" s="6" t="n">
        <v>264</v>
      </c>
      <c r="C60" s="6" t="n">
        <v>230.12</v>
      </c>
      <c r="D60" s="6" t="n">
        <v>79.87</v>
      </c>
      <c r="E60" s="6" t="n">
        <v>108.6</v>
      </c>
      <c r="F60" s="6" t="n">
        <f aca="false">B60-C60+D60-E60</f>
        <v>5.15000000000001</v>
      </c>
    </row>
    <row r="61" customFormat="false" ht="12.75" hidden="false" customHeight="false" outlineLevel="0" collapsed="false">
      <c r="A61" s="5" t="n">
        <v>40225.8750010995</v>
      </c>
      <c r="B61" s="6" t="n">
        <v>264</v>
      </c>
      <c r="C61" s="6" t="n">
        <v>230.37</v>
      </c>
      <c r="D61" s="6" t="n">
        <v>79.76</v>
      </c>
      <c r="E61" s="6" t="n">
        <v>108.4</v>
      </c>
      <c r="F61" s="6" t="n">
        <f aca="false">B61-C61+D61-E61</f>
        <v>4.99</v>
      </c>
    </row>
    <row r="62" customFormat="false" ht="12.75" hidden="false" customHeight="false" outlineLevel="0" collapsed="false">
      <c r="A62" s="5" t="n">
        <v>40225.9166678241</v>
      </c>
      <c r="B62" s="6" t="n">
        <v>270</v>
      </c>
      <c r="C62" s="6" t="n">
        <v>236.62</v>
      </c>
      <c r="D62" s="6" t="n">
        <v>80.05</v>
      </c>
      <c r="E62" s="6" t="n">
        <v>108.9</v>
      </c>
      <c r="F62" s="6" t="n">
        <f aca="false">B62-C62+D62-E62</f>
        <v>4.52999999999999</v>
      </c>
    </row>
    <row r="63" customFormat="false" ht="12.75" hidden="false" customHeight="false" outlineLevel="0" collapsed="false">
      <c r="A63" s="5" t="n">
        <v>40225.9583345486</v>
      </c>
      <c r="B63" s="6" t="n">
        <v>271.5</v>
      </c>
      <c r="C63" s="6" t="n">
        <v>238</v>
      </c>
      <c r="D63" s="6" t="n">
        <v>79.93</v>
      </c>
      <c r="E63" s="6" t="n">
        <v>108.7</v>
      </c>
      <c r="F63" s="6" t="n">
        <f aca="false">B63-C63+D63-E63</f>
        <v>4.73</v>
      </c>
    </row>
    <row r="64" customFormat="false" ht="12.75" hidden="false" customHeight="false" outlineLevel="0" collapsed="false">
      <c r="A64" s="5" t="n">
        <v>40226.0000012732</v>
      </c>
      <c r="B64" s="6" t="n">
        <v>272</v>
      </c>
      <c r="C64" s="6" t="n">
        <v>238.75</v>
      </c>
      <c r="D64" s="6" t="n">
        <v>79.95</v>
      </c>
      <c r="E64" s="6" t="n">
        <v>108.8</v>
      </c>
      <c r="F64" s="6" t="n">
        <f aca="false">B64-C64+D64-E64</f>
        <v>4.40000000000001</v>
      </c>
    </row>
    <row r="65" customFormat="false" ht="12.75" hidden="false" customHeight="false" outlineLevel="0" collapsed="false">
      <c r="A65" s="5"/>
      <c r="B65" s="6"/>
      <c r="C65" s="6"/>
      <c r="D65" s="6"/>
      <c r="E65" s="6"/>
      <c r="F65" s="6"/>
    </row>
    <row r="66" customFormat="false" ht="12.75" hidden="false" customHeight="false" outlineLevel="0" collapsed="false">
      <c r="A66" s="5"/>
      <c r="B66" s="6"/>
      <c r="C66" s="6"/>
      <c r="D66" s="6"/>
      <c r="E66" s="6"/>
      <c r="F66" s="6"/>
    </row>
    <row r="67" customFormat="false" ht="12.75" hidden="false" customHeight="false" outlineLevel="0" collapsed="false">
      <c r="A67" s="5"/>
      <c r="B67" s="6"/>
      <c r="C67" s="6"/>
      <c r="D67" s="6"/>
      <c r="E67" s="6"/>
      <c r="F67" s="6"/>
    </row>
    <row r="68" customFormat="false" ht="12.75" hidden="false" customHeight="false" outlineLevel="0" collapsed="false">
      <c r="A68" s="5"/>
      <c r="B68" s="6"/>
      <c r="C68" s="6"/>
      <c r="D68" s="6"/>
      <c r="E68" s="6"/>
      <c r="F68" s="6"/>
    </row>
    <row r="69" customFormat="false" ht="12.75" hidden="false" customHeight="false" outlineLevel="0" collapsed="false">
      <c r="A69" s="5"/>
      <c r="B69" s="6"/>
      <c r="C69" s="6"/>
      <c r="D69" s="6"/>
      <c r="E69" s="6"/>
      <c r="F69" s="6"/>
    </row>
    <row r="70" customFormat="false" ht="12.75" hidden="false" customHeight="false" outlineLevel="0" collapsed="false">
      <c r="A70" s="5"/>
      <c r="B70" s="6"/>
      <c r="C70" s="6"/>
      <c r="D70" s="6"/>
      <c r="E70" s="6"/>
      <c r="F70" s="6"/>
    </row>
    <row r="71" customFormat="false" ht="12.75" hidden="false" customHeight="false" outlineLevel="0" collapsed="false">
      <c r="A71" s="5"/>
      <c r="B71" s="6"/>
      <c r="C71" s="6"/>
      <c r="D71" s="6"/>
      <c r="E71" s="6"/>
      <c r="F71" s="6"/>
    </row>
    <row r="72" customFormat="false" ht="12.75" hidden="false" customHeight="false" outlineLevel="0" collapsed="false">
      <c r="A72" s="5"/>
      <c r="B72" s="6"/>
      <c r="C72" s="6"/>
      <c r="D72" s="6"/>
      <c r="E72" s="6"/>
      <c r="F72" s="6"/>
    </row>
    <row r="73" customFormat="false" ht="12.75" hidden="false" customHeight="false" outlineLevel="0" collapsed="false">
      <c r="A73" s="5"/>
      <c r="B73" s="6"/>
      <c r="C73" s="6"/>
      <c r="D73" s="6"/>
      <c r="E73" s="6"/>
      <c r="F73" s="6"/>
    </row>
    <row r="74" customFormat="false" ht="12.75" hidden="false" customHeight="false" outlineLevel="0" collapsed="false">
      <c r="A74" s="5"/>
      <c r="B74" s="6"/>
      <c r="C74" s="6"/>
      <c r="D74" s="6"/>
      <c r="E74" s="6"/>
      <c r="F74" s="6"/>
    </row>
    <row r="75" customFormat="false" ht="12.75" hidden="false" customHeight="false" outlineLevel="0" collapsed="false">
      <c r="A75" s="5"/>
      <c r="B75" s="6"/>
      <c r="C75" s="6"/>
      <c r="D75" s="6"/>
      <c r="E75" s="6"/>
      <c r="F75" s="6"/>
    </row>
    <row r="76" customFormat="false" ht="12.75" hidden="false" customHeight="false" outlineLevel="0" collapsed="false">
      <c r="A76" s="5"/>
      <c r="B76" s="6"/>
      <c r="C76" s="6"/>
      <c r="D76" s="6"/>
      <c r="E76" s="6"/>
      <c r="F76" s="6"/>
    </row>
    <row r="77" customFormat="false" ht="12.75" hidden="false" customHeight="false" outlineLevel="0" collapsed="false">
      <c r="A77" s="5"/>
      <c r="B77" s="6"/>
      <c r="C77" s="6"/>
      <c r="D77" s="6"/>
      <c r="E77" s="6"/>
      <c r="F77" s="7"/>
    </row>
    <row r="78" customFormat="false" ht="12.75" hidden="false" customHeight="false" outlineLevel="0" collapsed="false">
      <c r="A78" s="5"/>
      <c r="B78" s="6"/>
      <c r="C78" s="6"/>
      <c r="D78" s="6"/>
      <c r="E78" s="6"/>
      <c r="F78" s="7"/>
    </row>
    <row r="79" customFormat="false" ht="12.75" hidden="false" customHeight="false" outlineLevel="0" collapsed="false">
      <c r="A79" s="5"/>
      <c r="B79" s="6"/>
      <c r="C79" s="6"/>
      <c r="D79" s="6"/>
      <c r="E79" s="6"/>
      <c r="F79" s="7"/>
    </row>
    <row r="80" customFormat="false" ht="12.75" hidden="false" customHeight="false" outlineLevel="0" collapsed="false">
      <c r="A80" s="5" t="n">
        <v>40090.6666666667</v>
      </c>
      <c r="B80" s="6" t="n">
        <v>241.75</v>
      </c>
      <c r="C80" s="6" t="n">
        <v>216.62</v>
      </c>
      <c r="D80" s="6" t="n">
        <v>67.35</v>
      </c>
      <c r="E80" s="6" t="n">
        <v>87.15</v>
      </c>
      <c r="F80" s="7" t="n">
        <f aca="false">B80-C80+D80-E80</f>
        <v>5.32999999999998</v>
      </c>
    </row>
    <row r="81" customFormat="false" ht="12.75" hidden="false" customHeight="false" outlineLevel="0" collapsed="false">
      <c r="A81" s="5" t="n">
        <v>40090.7083333333</v>
      </c>
      <c r="B81" s="6" t="n">
        <v>241.62</v>
      </c>
      <c r="C81" s="6" t="n">
        <v>216.37</v>
      </c>
      <c r="D81" s="6" t="n">
        <v>67.28</v>
      </c>
      <c r="E81" s="6" t="n">
        <v>87.01</v>
      </c>
      <c r="F81" s="7" t="n">
        <f aca="false">B81-C81+D81-E81</f>
        <v>5.52</v>
      </c>
    </row>
    <row r="82" customFormat="false" ht="12.75" hidden="false" customHeight="false" outlineLevel="0" collapsed="false">
      <c r="A82" s="5" t="n">
        <v>40090.75</v>
      </c>
      <c r="B82" s="6" t="n">
        <v>241.87</v>
      </c>
      <c r="C82" s="6" t="n">
        <v>216.5</v>
      </c>
      <c r="D82" s="6" t="n">
        <v>67.31</v>
      </c>
      <c r="E82" s="6" t="n">
        <v>87</v>
      </c>
      <c r="F82" s="7" t="n">
        <f aca="false">B82-C82+D82-E82</f>
        <v>5.68000000000001</v>
      </c>
    </row>
    <row r="83" customFormat="false" ht="12.75" hidden="false" customHeight="false" outlineLevel="0" collapsed="false">
      <c r="A83" s="5" t="n">
        <v>40090.7916666667</v>
      </c>
      <c r="B83" s="6" t="n">
        <v>243.5</v>
      </c>
      <c r="C83" s="6" t="n">
        <v>217.75</v>
      </c>
      <c r="D83" s="6" t="n">
        <v>67.79</v>
      </c>
      <c r="E83" s="6" t="n">
        <v>87.79</v>
      </c>
      <c r="F83" s="7" t="n">
        <f aca="false">B83-C83+D83-E83</f>
        <v>5.75</v>
      </c>
    </row>
    <row r="84" customFormat="false" ht="12.75" hidden="false" customHeight="false" outlineLevel="0" collapsed="false">
      <c r="A84" s="5" t="n">
        <v>40090.8333333333</v>
      </c>
      <c r="B84" s="6" t="n">
        <v>243.87</v>
      </c>
      <c r="C84" s="6" t="n">
        <v>217.62</v>
      </c>
      <c r="D84" s="6" t="n">
        <v>67.92</v>
      </c>
      <c r="E84" s="6" t="n">
        <v>87.58</v>
      </c>
      <c r="F84" s="7" t="n">
        <f aca="false">B84-C84+D84-E84</f>
        <v>6.59</v>
      </c>
    </row>
    <row r="85" customFormat="false" ht="12.75" hidden="false" customHeight="false" outlineLevel="0" collapsed="false">
      <c r="A85" s="5" t="n">
        <v>40090.875</v>
      </c>
      <c r="B85" s="6" t="n">
        <v>243.75</v>
      </c>
      <c r="C85" s="6" t="n">
        <v>217.5</v>
      </c>
      <c r="D85" s="6" t="n">
        <v>67.92</v>
      </c>
      <c r="E85" s="6" t="n">
        <v>87.78</v>
      </c>
      <c r="F85" s="7" t="n">
        <f aca="false">B85-C85+D85-E85</f>
        <v>6.39</v>
      </c>
    </row>
    <row r="86" customFormat="false" ht="12.75" hidden="false" customHeight="false" outlineLevel="0" collapsed="false">
      <c r="A86" s="5" t="n">
        <v>40090.9166666667</v>
      </c>
      <c r="B86" s="6" t="n">
        <v>243.75</v>
      </c>
      <c r="C86" s="6" t="n">
        <v>217.62</v>
      </c>
      <c r="D86" s="6" t="n">
        <v>67.99</v>
      </c>
      <c r="E86" s="6" t="n">
        <v>88.19</v>
      </c>
      <c r="F86" s="7" t="n">
        <f aca="false">B86-C86+D86-E86</f>
        <v>5.92999999999999</v>
      </c>
    </row>
    <row r="87" customFormat="false" ht="12.75" hidden="false" customHeight="false" outlineLevel="0" collapsed="false">
      <c r="A87" s="5" t="n">
        <v>40090.9583333333</v>
      </c>
      <c r="B87" s="6" t="n">
        <v>243.75</v>
      </c>
      <c r="C87" s="6" t="n">
        <v>218.12</v>
      </c>
      <c r="D87" s="6" t="n">
        <v>67.97</v>
      </c>
      <c r="E87" s="6" t="n">
        <v>88.23</v>
      </c>
      <c r="F87" s="7" t="n">
        <f aca="false">B87-C87+D87-E87</f>
        <v>5.36999999999999</v>
      </c>
    </row>
    <row r="88" customFormat="false" ht="12.75" hidden="false" customHeight="false" outlineLevel="0" collapsed="false">
      <c r="A88" s="5" t="n">
        <v>40091</v>
      </c>
      <c r="B88" s="6" t="n">
        <v>243.75</v>
      </c>
      <c r="C88" s="6" t="n">
        <v>218.5</v>
      </c>
      <c r="D88" s="6" t="n">
        <v>67.87</v>
      </c>
      <c r="E88" s="6" t="n">
        <v>88.49</v>
      </c>
      <c r="F88" s="7" t="n">
        <f aca="false">B88-C88+D88-E88</f>
        <v>4.63000000000001</v>
      </c>
    </row>
    <row r="89" customFormat="false" ht="12.75" hidden="false" customHeight="false" outlineLevel="0" collapsed="false">
      <c r="A89" s="5" t="n">
        <v>40091.0416666667</v>
      </c>
      <c r="B89" s="6" t="n">
        <v>243.62</v>
      </c>
      <c r="C89" s="6" t="n">
        <v>218.25</v>
      </c>
      <c r="D89" s="6" t="n">
        <v>67.91</v>
      </c>
      <c r="E89" s="6" t="n">
        <v>88.52</v>
      </c>
      <c r="F89" s="7" t="n">
        <f aca="false">B89-C89+D89-E89</f>
        <v>4.76000000000001</v>
      </c>
    </row>
    <row r="90" customFormat="false" ht="12.75" hidden="false" customHeight="false" outlineLevel="0" collapsed="false">
      <c r="A90" s="5" t="n">
        <v>40091.0833333333</v>
      </c>
      <c r="B90" s="6" t="n">
        <v>243.75</v>
      </c>
      <c r="C90" s="6" t="n">
        <v>218.12</v>
      </c>
      <c r="D90" s="6" t="n">
        <v>67.94</v>
      </c>
      <c r="E90" s="6" t="n">
        <v>88.51</v>
      </c>
      <c r="F90" s="7" t="n">
        <f aca="false">B90-C90+D90-E90</f>
        <v>5.05999999999999</v>
      </c>
    </row>
    <row r="91" customFormat="false" ht="12.75" hidden="false" customHeight="false" outlineLevel="0" collapsed="false">
      <c r="A91" s="5" t="n">
        <v>40091.125</v>
      </c>
      <c r="B91" s="6" t="n">
        <v>243.75</v>
      </c>
      <c r="C91" s="6" t="n">
        <v>218.25</v>
      </c>
      <c r="D91" s="6" t="n">
        <v>67.93</v>
      </c>
      <c r="E91" s="6" t="n">
        <v>88.62</v>
      </c>
      <c r="F91" s="7" t="n">
        <f aca="false">B91-C91+D91-E91</f>
        <v>4.81</v>
      </c>
    </row>
    <row r="92" customFormat="false" ht="12.75" hidden="false" customHeight="false" outlineLevel="0" collapsed="false">
      <c r="A92" s="5" t="n">
        <v>40091.1666666667</v>
      </c>
      <c r="B92" s="6" t="n">
        <v>243.87</v>
      </c>
      <c r="C92" s="6" t="n">
        <v>218.25</v>
      </c>
      <c r="D92" s="6" t="n">
        <v>67.92</v>
      </c>
      <c r="E92" s="6" t="n">
        <v>88.54</v>
      </c>
      <c r="F92" s="7" t="n">
        <f aca="false">B92-C92+D92-E92</f>
        <v>5</v>
      </c>
    </row>
    <row r="93" customFormat="false" ht="12.75" hidden="false" customHeight="false" outlineLevel="0" collapsed="false">
      <c r="A93" s="5" t="n">
        <v>40091.2083333333</v>
      </c>
      <c r="B93" s="6" t="n">
        <v>243.75</v>
      </c>
      <c r="C93" s="6" t="n">
        <v>218.37</v>
      </c>
      <c r="D93" s="6" t="n">
        <v>67.84</v>
      </c>
      <c r="E93" s="6" t="n">
        <v>88.48</v>
      </c>
      <c r="F93" s="7" t="n">
        <f aca="false">B93-C93+D93-E93</f>
        <v>4.74</v>
      </c>
    </row>
    <row r="94" customFormat="false" ht="12.75" hidden="false" customHeight="false" outlineLevel="0" collapsed="false">
      <c r="A94" s="5" t="n">
        <v>40091.25</v>
      </c>
      <c r="B94" s="6" t="n">
        <v>243.87</v>
      </c>
      <c r="C94" s="6" t="n">
        <v>218.25</v>
      </c>
      <c r="D94" s="6" t="n">
        <v>67.75</v>
      </c>
      <c r="E94" s="6" t="n">
        <v>88.48</v>
      </c>
      <c r="F94" s="7" t="n">
        <f aca="false">B94-C94+D94-E94</f>
        <v>4.89</v>
      </c>
    </row>
    <row r="95" customFormat="false" ht="12.75" hidden="false" customHeight="false" outlineLevel="0" collapsed="false">
      <c r="A95" s="5" t="n">
        <v>40091.2916666667</v>
      </c>
      <c r="B95" s="6" t="n">
        <v>243.75</v>
      </c>
      <c r="C95" s="6" t="n">
        <v>218.12</v>
      </c>
      <c r="D95" s="6" t="n">
        <v>67.7</v>
      </c>
      <c r="E95" s="6" t="n">
        <v>88.51</v>
      </c>
      <c r="F95" s="7" t="n">
        <f aca="false">B95-C95+D95-E95</f>
        <v>4.81999999999999</v>
      </c>
    </row>
    <row r="96" customFormat="false" ht="12.75" hidden="false" customHeight="false" outlineLevel="0" collapsed="false">
      <c r="A96" s="5" t="n">
        <v>40091.3333333333</v>
      </c>
      <c r="B96" s="6" t="n">
        <v>244</v>
      </c>
      <c r="C96" s="6" t="n">
        <v>218.25</v>
      </c>
      <c r="D96" s="6" t="n">
        <v>67.74</v>
      </c>
      <c r="E96" s="6" t="n">
        <v>88.38</v>
      </c>
      <c r="F96" s="7" t="n">
        <f aca="false">B96-C96+D96-E96</f>
        <v>5.11</v>
      </c>
    </row>
    <row r="97" customFormat="false" ht="12.75" hidden="false" customHeight="false" outlineLevel="0" collapsed="false">
      <c r="A97" s="5" t="n">
        <v>40091.375</v>
      </c>
      <c r="B97" s="6" t="n">
        <v>245</v>
      </c>
      <c r="C97" s="6" t="n">
        <v>218.62</v>
      </c>
      <c r="D97" s="6" t="n">
        <v>68.04</v>
      </c>
      <c r="E97" s="6" t="n">
        <v>88.69</v>
      </c>
      <c r="F97" s="7" t="n">
        <f aca="false">B97-C97+D97-E97</f>
        <v>5.73</v>
      </c>
    </row>
    <row r="98" customFormat="false" ht="12.75" hidden="false" customHeight="false" outlineLevel="0" collapsed="false">
      <c r="A98" s="5" t="n">
        <v>40091.4166666667</v>
      </c>
      <c r="B98" s="6" t="n">
        <v>247.12</v>
      </c>
      <c r="C98" s="6" t="n">
        <v>219.62</v>
      </c>
      <c r="D98" s="6" t="n">
        <v>68.54</v>
      </c>
      <c r="E98" s="6" t="n">
        <v>89.14</v>
      </c>
      <c r="F98" s="7" t="n">
        <f aca="false">B98-C98+D98-E98</f>
        <v>6.90000000000001</v>
      </c>
    </row>
    <row r="99" customFormat="false" ht="12.75" hidden="false" customHeight="false" outlineLevel="0" collapsed="false">
      <c r="A99" s="5" t="n">
        <v>40091.4583333333</v>
      </c>
      <c r="B99" s="6" t="n">
        <v>248.25</v>
      </c>
      <c r="C99" s="6" t="n">
        <v>220.87</v>
      </c>
      <c r="D99" s="6" t="n">
        <v>68.94</v>
      </c>
      <c r="E99" s="6" t="n">
        <v>89.43</v>
      </c>
      <c r="F99" s="7" t="n">
        <f aca="false">B99-C99+D99-E99</f>
        <v>6.88999999999999</v>
      </c>
    </row>
    <row r="100" customFormat="false" ht="12.75" hidden="false" customHeight="false" outlineLevel="0" collapsed="false">
      <c r="A100" s="5" t="n">
        <v>40091.5</v>
      </c>
      <c r="B100" s="6" t="n">
        <v>246</v>
      </c>
      <c r="C100" s="6" t="n">
        <v>218.25</v>
      </c>
      <c r="D100" s="6" t="n">
        <v>69.55</v>
      </c>
      <c r="E100" s="6" t="n">
        <v>90.93</v>
      </c>
      <c r="F100" s="7" t="n">
        <f aca="false">B100-C100+D100-E100</f>
        <v>6.36999999999999</v>
      </c>
    </row>
    <row r="101" customFormat="false" ht="12.75" hidden="false" customHeight="false" outlineLevel="0" collapsed="false">
      <c r="A101" s="5" t="n">
        <v>40091.5416666667</v>
      </c>
      <c r="B101" s="6" t="n">
        <v>255.5</v>
      </c>
      <c r="C101" s="6" t="n">
        <v>224.75</v>
      </c>
      <c r="D101" s="6" t="n">
        <v>73.78</v>
      </c>
      <c r="E101" s="6" t="n">
        <v>96.38</v>
      </c>
      <c r="F101" s="7" t="n">
        <f aca="false">B101-C101+D101-E101</f>
        <v>8.15000000000001</v>
      </c>
    </row>
    <row r="102" customFormat="false" ht="12.75" hidden="false" customHeight="false" outlineLevel="0" collapsed="false">
      <c r="A102" s="5" t="n">
        <v>40091.5833333333</v>
      </c>
      <c r="B102" s="6" t="n">
        <v>275</v>
      </c>
      <c r="C102" s="6" t="n">
        <v>244.62</v>
      </c>
      <c r="D102" s="6" t="n">
        <v>77.93</v>
      </c>
      <c r="E102" s="6" t="n">
        <v>103.2</v>
      </c>
      <c r="F102" s="7" t="n">
        <f aca="false">B102-C102+D102-E102</f>
        <v>5.11</v>
      </c>
    </row>
    <row r="103" customFormat="false" ht="12.75" hidden="false" customHeight="false" outlineLevel="0" collapsed="false">
      <c r="A103" s="5" t="n">
        <v>40091.625</v>
      </c>
      <c r="B103" s="6" t="n">
        <v>274</v>
      </c>
      <c r="C103" s="6" t="n">
        <v>246</v>
      </c>
      <c r="D103" s="6" t="n">
        <v>77.68</v>
      </c>
      <c r="E103" s="6" t="n">
        <v>104.1</v>
      </c>
      <c r="F103" s="6" t="n">
        <f aca="false">B103-C103+D103-E103</f>
        <v>1.58000000000001</v>
      </c>
    </row>
    <row r="104" customFormat="false" ht="12.75" hidden="false" customHeight="false" outlineLevel="0" collapsed="false">
      <c r="A104" s="5" t="n">
        <v>40091.6666666667</v>
      </c>
      <c r="B104" s="6" t="n">
        <v>273.75</v>
      </c>
      <c r="C104" s="6" t="n">
        <v>245.62</v>
      </c>
      <c r="D104" s="6" t="n">
        <v>77.59</v>
      </c>
      <c r="E104" s="6" t="n">
        <v>104.2</v>
      </c>
      <c r="F104" s="6" t="n">
        <f aca="false">B104-C104+D104-E104</f>
        <v>1.52</v>
      </c>
    </row>
    <row r="105" customFormat="false" ht="12.75" hidden="false" customHeight="false" outlineLevel="0" collapsed="false">
      <c r="A105" s="5" t="n">
        <v>40091.7083333333</v>
      </c>
      <c r="B105" s="6" t="n">
        <v>274.25</v>
      </c>
      <c r="C105" s="6" t="n">
        <v>245.87</v>
      </c>
      <c r="D105" s="6" t="n">
        <v>77.27</v>
      </c>
      <c r="E105" s="6" t="n">
        <v>104.3</v>
      </c>
      <c r="F105" s="6" t="n">
        <f aca="false">B105-C105+D105-E105</f>
        <v>1.34999999999999</v>
      </c>
    </row>
    <row r="106" customFormat="false" ht="12.75" hidden="false" customHeight="false" outlineLevel="0" collapsed="false">
      <c r="A106" s="5" t="n">
        <v>40091.75</v>
      </c>
      <c r="B106" s="6" t="n">
        <v>275.5</v>
      </c>
      <c r="C106" s="6" t="n">
        <v>244.62</v>
      </c>
      <c r="D106" s="6" t="n">
        <v>77.11</v>
      </c>
      <c r="E106" s="6" t="n">
        <v>103.8</v>
      </c>
      <c r="F106" s="6" t="n">
        <f aca="false">B106-C106+D106-E106</f>
        <v>4.19</v>
      </c>
    </row>
    <row r="107" customFormat="false" ht="12.75" hidden="false" customHeight="false" outlineLevel="0" collapsed="false">
      <c r="A107" s="5" t="n">
        <v>40091.7916666667</v>
      </c>
      <c r="B107" s="6" t="n">
        <v>276</v>
      </c>
      <c r="C107" s="6" t="n">
        <v>245.62</v>
      </c>
      <c r="D107" s="6" t="n">
        <v>77.18</v>
      </c>
      <c r="E107" s="6" t="n">
        <v>104.3</v>
      </c>
      <c r="F107" s="6" t="n">
        <f aca="false">B107-C107+D107-E107</f>
        <v>3.26000000000001</v>
      </c>
    </row>
    <row r="108" customFormat="false" ht="12.75" hidden="false" customHeight="false" outlineLevel="0" collapsed="false">
      <c r="A108" s="5" t="n">
        <v>40091.8333333333</v>
      </c>
      <c r="B108" s="6" t="n">
        <v>275.75</v>
      </c>
      <c r="C108" s="6" t="n">
        <v>245.75</v>
      </c>
      <c r="D108" s="6" t="n">
        <v>77.34</v>
      </c>
      <c r="E108" s="6" t="n">
        <v>104.4</v>
      </c>
      <c r="F108" s="6" t="n">
        <f aca="false">B108-C108+D108-E108</f>
        <v>2.94</v>
      </c>
    </row>
    <row r="109" customFormat="false" ht="12.75" hidden="false" customHeight="false" outlineLevel="0" collapsed="false">
      <c r="A109" s="5" t="n">
        <v>40091.875</v>
      </c>
      <c r="B109" s="6" t="n">
        <v>276.25</v>
      </c>
      <c r="C109" s="6" t="n">
        <v>246.75</v>
      </c>
      <c r="D109" s="6" t="n">
        <v>77.5</v>
      </c>
      <c r="E109" s="6" t="n">
        <v>104.7</v>
      </c>
      <c r="F109" s="6" t="n">
        <f aca="false">B109-C109+D109-E109</f>
        <v>2.3</v>
      </c>
    </row>
    <row r="110" customFormat="false" ht="12.75" hidden="false" customHeight="false" outlineLevel="0" collapsed="false">
      <c r="A110" s="5" t="n">
        <v>40091.9166666667</v>
      </c>
      <c r="B110" s="6" t="n">
        <v>276.25</v>
      </c>
      <c r="C110" s="6" t="n">
        <v>246.5</v>
      </c>
      <c r="D110" s="6" t="n">
        <v>77.35</v>
      </c>
      <c r="E110" s="6" t="n">
        <v>104.8</v>
      </c>
      <c r="F110" s="6" t="n">
        <f aca="false">B110-C110+D110-E110</f>
        <v>2.3</v>
      </c>
    </row>
    <row r="111" customFormat="false" ht="12.75" hidden="false" customHeight="false" outlineLevel="0" collapsed="false">
      <c r="A111" s="5" t="n">
        <v>40091.9583333333</v>
      </c>
      <c r="B111" s="6" t="n">
        <v>276.25</v>
      </c>
      <c r="C111" s="6" t="n">
        <v>246.12</v>
      </c>
      <c r="D111" s="6" t="n">
        <v>77.26</v>
      </c>
      <c r="E111" s="6" t="n">
        <v>104.7</v>
      </c>
      <c r="F111" s="6" t="n">
        <f aca="false">B111-C111+D111-E111</f>
        <v>2.69</v>
      </c>
    </row>
    <row r="112" customFormat="false" ht="12.75" hidden="false" customHeight="false" outlineLevel="0" collapsed="false">
      <c r="A112" s="5" t="n">
        <v>40092</v>
      </c>
      <c r="B112" s="6" t="n">
        <v>276</v>
      </c>
      <c r="C112" s="6" t="n">
        <v>246.37</v>
      </c>
      <c r="D112" s="6" t="n">
        <v>77.31</v>
      </c>
      <c r="E112" s="6" t="n">
        <v>104.9</v>
      </c>
      <c r="F112" s="6" t="n">
        <f aca="false">B112-C112+D112-E112</f>
        <v>2.03999999999999</v>
      </c>
    </row>
    <row r="113" customFormat="false" ht="12.75" hidden="false" customHeight="false" outlineLevel="0" collapsed="false">
      <c r="A113" s="5" t="n">
        <v>40092.0416666667</v>
      </c>
      <c r="B113" s="6" t="n">
        <v>276.25</v>
      </c>
      <c r="C113" s="6" t="n">
        <v>247.12</v>
      </c>
      <c r="D113" s="6" t="n">
        <v>77.37</v>
      </c>
      <c r="E113" s="6" t="n">
        <v>105.1</v>
      </c>
      <c r="F113" s="6" t="n">
        <f aca="false">B113-C113+D113-E113</f>
        <v>1.40000000000001</v>
      </c>
    </row>
    <row r="114" customFormat="false" ht="12.75" hidden="false" customHeight="false" outlineLevel="0" collapsed="false">
      <c r="A114" s="5" t="n">
        <v>40092.0833333333</v>
      </c>
      <c r="B114" s="6" t="n">
        <v>275.75</v>
      </c>
      <c r="C114" s="6" t="n">
        <v>247</v>
      </c>
      <c r="D114" s="6" t="n">
        <v>77.63</v>
      </c>
      <c r="E114" s="6" t="n">
        <v>105.1</v>
      </c>
      <c r="F114" s="6" t="n">
        <f aca="false">B114-C114+D114-E114</f>
        <v>1.28</v>
      </c>
    </row>
    <row r="115" customFormat="false" ht="12.75" hidden="false" customHeight="false" outlineLevel="0" collapsed="false">
      <c r="A115" s="5" t="n">
        <v>40092.125</v>
      </c>
      <c r="B115" s="6" t="n">
        <v>275.75</v>
      </c>
      <c r="C115" s="6" t="n">
        <v>247</v>
      </c>
      <c r="D115" s="6" t="n">
        <v>77.46</v>
      </c>
      <c r="E115" s="6" t="n">
        <v>105</v>
      </c>
      <c r="F115" s="6" t="n">
        <f aca="false">B115-C115+D115-E115</f>
        <v>1.20999999999999</v>
      </c>
    </row>
    <row r="116" customFormat="false" ht="12.75" hidden="false" customHeight="false" outlineLevel="0" collapsed="false">
      <c r="A116" s="5" t="n">
        <v>40092.1666666667</v>
      </c>
      <c r="B116" s="6" t="n">
        <v>276.5</v>
      </c>
      <c r="C116" s="6" t="n">
        <v>247.12</v>
      </c>
      <c r="D116" s="6" t="n">
        <v>77.49</v>
      </c>
      <c r="E116" s="6" t="n">
        <v>105.4</v>
      </c>
      <c r="F116" s="6" t="n">
        <f aca="false">B116-C116+D116-E116</f>
        <v>1.46999999999998</v>
      </c>
    </row>
    <row r="117" customFormat="false" ht="12.75" hidden="false" customHeight="false" outlineLevel="0" collapsed="false">
      <c r="A117" s="5" t="n">
        <v>40092.2083333333</v>
      </c>
      <c r="B117" s="6" t="n">
        <v>276.25</v>
      </c>
      <c r="C117" s="6" t="n">
        <v>247.25</v>
      </c>
      <c r="D117" s="6" t="n">
        <v>77.56</v>
      </c>
      <c r="E117" s="6" t="n">
        <v>105.4</v>
      </c>
      <c r="F117" s="6" t="n">
        <f aca="false">B117-C117+D117-E117</f>
        <v>1.16</v>
      </c>
    </row>
    <row r="118" customFormat="false" ht="12.75" hidden="false" customHeight="false" outlineLevel="0" collapsed="false">
      <c r="A118" s="5" t="n">
        <v>40092.25</v>
      </c>
      <c r="B118" s="6" t="n">
        <v>276</v>
      </c>
      <c r="C118" s="6" t="n">
        <v>247.37</v>
      </c>
      <c r="D118" s="6" t="n">
        <v>77.38</v>
      </c>
      <c r="E118" s="6" t="n">
        <v>105.1</v>
      </c>
      <c r="F118" s="6" t="n">
        <f aca="false">B118-C118+D118-E118</f>
        <v>0.909999999999997</v>
      </c>
    </row>
    <row r="119" customFormat="false" ht="12.75" hidden="false" customHeight="false" outlineLevel="0" collapsed="false">
      <c r="A119" s="5" t="n">
        <v>40092.2916666667</v>
      </c>
      <c r="B119" s="6" t="n">
        <v>276.25</v>
      </c>
      <c r="C119" s="6" t="n">
        <v>246.87</v>
      </c>
      <c r="D119" s="6" t="n">
        <v>77.09</v>
      </c>
      <c r="E119" s="6" t="n">
        <v>105</v>
      </c>
      <c r="F119" s="6" t="n">
        <f aca="false">B119-C119+D119-E119</f>
        <v>1.47</v>
      </c>
    </row>
    <row r="120" customFormat="false" ht="12.75" hidden="false" customHeight="false" outlineLevel="0" collapsed="false">
      <c r="A120" s="5" t="n">
        <v>40092.3333333333</v>
      </c>
      <c r="B120" s="6" t="n">
        <v>276</v>
      </c>
      <c r="C120" s="6" t="n">
        <v>246.37</v>
      </c>
      <c r="D120" s="6" t="n">
        <v>77.03</v>
      </c>
      <c r="E120" s="6" t="n">
        <v>105</v>
      </c>
      <c r="F120" s="6" t="n">
        <f aca="false">B120-C120+D120-E120</f>
        <v>1.66</v>
      </c>
    </row>
    <row r="121" customFormat="false" ht="12.75" hidden="false" customHeight="false" outlineLevel="0" collapsed="false">
      <c r="A121" s="5" t="n">
        <v>40092.375</v>
      </c>
      <c r="B121" s="6" t="n">
        <v>276</v>
      </c>
      <c r="C121" s="6" t="n">
        <v>245.75</v>
      </c>
      <c r="D121" s="6" t="n">
        <v>76.96</v>
      </c>
      <c r="E121" s="6" t="n">
        <v>104.7</v>
      </c>
      <c r="F121" s="6" t="n">
        <f aca="false">B121-C121+D121-E121</f>
        <v>2.50999999999999</v>
      </c>
    </row>
    <row r="122" customFormat="false" ht="12.75" hidden="false" customHeight="false" outlineLevel="0" collapsed="false">
      <c r="A122" s="5" t="n">
        <v>40092.4166666667</v>
      </c>
      <c r="B122" s="6" t="n">
        <v>275.75</v>
      </c>
      <c r="C122" s="6" t="n">
        <v>246.25</v>
      </c>
      <c r="D122" s="6" t="n">
        <v>76.54</v>
      </c>
      <c r="E122" s="6" t="n">
        <v>104.6</v>
      </c>
      <c r="F122" s="6" t="n">
        <f aca="false">B122-C122+D122-E122</f>
        <v>1.44000000000001</v>
      </c>
    </row>
    <row r="123" customFormat="false" ht="12.75" hidden="false" customHeight="false" outlineLevel="0" collapsed="false">
      <c r="A123" s="5" t="n">
        <v>40092.4583333333</v>
      </c>
      <c r="B123" s="6" t="n">
        <v>273.5</v>
      </c>
      <c r="C123" s="6" t="n">
        <v>244</v>
      </c>
      <c r="D123" s="6" t="n">
        <v>76.25</v>
      </c>
      <c r="E123" s="6" t="n">
        <v>103.9</v>
      </c>
      <c r="F123" s="6" t="n">
        <f aca="false">B123-C123+D123-E123</f>
        <v>1.84999999999999</v>
      </c>
    </row>
    <row r="124" customFormat="false" ht="12.75" hidden="false" customHeight="false" outlineLevel="0" collapsed="false">
      <c r="A124" s="5" t="n">
        <v>40092.5</v>
      </c>
      <c r="B124" s="6" t="n">
        <v>274.5</v>
      </c>
      <c r="C124" s="6" t="n">
        <v>245.25</v>
      </c>
      <c r="D124" s="6" t="n">
        <v>76.39</v>
      </c>
      <c r="E124" s="6" t="n">
        <v>104.1</v>
      </c>
      <c r="F124" s="6" t="n">
        <f aca="false">B124-C124+D124-E124</f>
        <v>1.54000000000001</v>
      </c>
    </row>
    <row r="125" customFormat="false" ht="12.75" hidden="false" customHeight="false" outlineLevel="0" collapsed="false">
      <c r="A125" s="5" t="n">
        <v>40092.5416666667</v>
      </c>
      <c r="B125" s="6" t="n">
        <v>274.5</v>
      </c>
      <c r="C125" s="6" t="n">
        <v>245.12</v>
      </c>
      <c r="D125" s="6" t="n">
        <v>76.41</v>
      </c>
      <c r="E125" s="6" t="n">
        <v>104.2</v>
      </c>
      <c r="F125" s="6" t="n">
        <f aca="false">B125-C125+D125-E125</f>
        <v>1.58999999999999</v>
      </c>
    </row>
    <row r="126" customFormat="false" ht="12.75" hidden="false" customHeight="false" outlineLevel="0" collapsed="false">
      <c r="A126" s="5" t="n">
        <v>40092.5833333333</v>
      </c>
      <c r="B126" s="6" t="n">
        <v>274.25</v>
      </c>
      <c r="C126" s="6" t="n">
        <v>245.12</v>
      </c>
      <c r="D126" s="6" t="n">
        <v>76.48</v>
      </c>
      <c r="E126" s="6" t="n">
        <v>104.1</v>
      </c>
      <c r="F126" s="6" t="n">
        <f aca="false">B126-C126+D126-E126</f>
        <v>1.51000000000001</v>
      </c>
    </row>
    <row r="127" customFormat="false" ht="12.75" hidden="false" customHeight="false" outlineLevel="0" collapsed="false">
      <c r="A127" s="5" t="n">
        <v>40092.625</v>
      </c>
      <c r="B127" s="6" t="n">
        <v>274.25</v>
      </c>
      <c r="C127" s="6" t="n">
        <v>244.87</v>
      </c>
      <c r="D127" s="6" t="n">
        <v>76.23</v>
      </c>
      <c r="E127" s="6" t="n">
        <v>103.9</v>
      </c>
      <c r="F127" s="6" t="n">
        <f aca="false">B127-C127+D127-E127</f>
        <v>1.70999999999999</v>
      </c>
    </row>
    <row r="128" customFormat="false" ht="12.75" hidden="false" customHeight="false" outlineLevel="0" collapsed="false">
      <c r="A128" s="5" t="n">
        <v>40092.6666666667</v>
      </c>
      <c r="B128" s="6" t="n">
        <v>270.25</v>
      </c>
      <c r="C128" s="6" t="n">
        <v>241.25</v>
      </c>
      <c r="D128" s="6" t="n">
        <v>75.91</v>
      </c>
      <c r="E128" s="6" t="n">
        <v>103.6</v>
      </c>
      <c r="F128" s="6" t="n">
        <f aca="false">B128-C128+D128-E128</f>
        <v>1.31</v>
      </c>
    </row>
    <row r="129" customFormat="false" ht="12.75" hidden="false" customHeight="false" outlineLevel="0" collapsed="false">
      <c r="A129" s="5" t="n">
        <v>40092.7083333333</v>
      </c>
      <c r="B129" s="6" t="n">
        <v>268.25</v>
      </c>
      <c r="C129" s="6" t="n">
        <v>237.35</v>
      </c>
      <c r="D129" s="6" t="n">
        <v>75.85</v>
      </c>
      <c r="E129" s="6" t="n">
        <v>103.2</v>
      </c>
      <c r="F129" s="6" t="n">
        <f aca="false">B129-C129+D129-E129</f>
        <v>3.55</v>
      </c>
    </row>
    <row r="130" customFormat="false" ht="12.75" hidden="false" customHeight="false" outlineLevel="0" collapsed="false">
      <c r="A130" s="5" t="n">
        <v>40092.75</v>
      </c>
      <c r="B130" s="6" t="n">
        <v>270.75</v>
      </c>
      <c r="C130" s="6" t="n">
        <v>239.87</v>
      </c>
      <c r="D130" s="6" t="n">
        <v>75.96</v>
      </c>
      <c r="E130" s="6" t="n">
        <v>103.5</v>
      </c>
      <c r="F130" s="6" t="n">
        <f aca="false">B130-C130+D130-E130</f>
        <v>3.33999999999999</v>
      </c>
    </row>
    <row r="131" customFormat="false" ht="12.75" hidden="false" customHeight="false" outlineLevel="0" collapsed="false">
      <c r="A131" s="5" t="n">
        <v>40092.7916666667</v>
      </c>
      <c r="B131" s="6" t="n">
        <v>273.25</v>
      </c>
      <c r="C131" s="6" t="n">
        <v>242.37</v>
      </c>
      <c r="D131" s="6" t="n">
        <v>76.66</v>
      </c>
      <c r="E131" s="6" t="n">
        <v>104.3</v>
      </c>
      <c r="F131" s="6" t="n">
        <f aca="false">B131-C131+D131-E131</f>
        <v>3.24</v>
      </c>
    </row>
    <row r="132" customFormat="false" ht="12.75" hidden="false" customHeight="false" outlineLevel="0" collapsed="false">
      <c r="A132" s="5" t="n">
        <v>40092.8333333334</v>
      </c>
      <c r="B132" s="6" t="n">
        <v>277</v>
      </c>
      <c r="C132" s="6" t="n">
        <v>244.62</v>
      </c>
      <c r="D132" s="6" t="n">
        <v>77.69</v>
      </c>
      <c r="E132" s="6" t="n">
        <v>105.4</v>
      </c>
      <c r="F132" s="6" t="n">
        <f aca="false">B132-C132+D132-E132</f>
        <v>4.66999999999999</v>
      </c>
    </row>
    <row r="133" customFormat="false" ht="12.75" hidden="false" customHeight="false" outlineLevel="0" collapsed="false">
      <c r="A133" s="5" t="n">
        <v>40092.8750000001</v>
      </c>
      <c r="B133" s="6" t="n">
        <v>277.75</v>
      </c>
      <c r="C133" s="6" t="n">
        <v>247.12</v>
      </c>
      <c r="D133" s="6" t="n">
        <v>78.07</v>
      </c>
      <c r="E133" s="6" t="n">
        <v>106.1</v>
      </c>
      <c r="F133" s="6" t="n">
        <f aca="false">B133-C133+D133-E133</f>
        <v>2.59999999999999</v>
      </c>
    </row>
    <row r="134" customFormat="false" ht="12.75" hidden="false" customHeight="false" outlineLevel="0" collapsed="false">
      <c r="A134" s="5" t="n">
        <v>40092.9166666668</v>
      </c>
      <c r="B134" s="6" t="n">
        <v>279</v>
      </c>
      <c r="C134" s="6" t="n">
        <v>248.87</v>
      </c>
      <c r="D134" s="6" t="n">
        <v>78.26</v>
      </c>
      <c r="E134" s="6" t="n">
        <v>106.7</v>
      </c>
      <c r="F134" s="6" t="n">
        <f aca="false">B134-C134+D134-E134</f>
        <v>1.69</v>
      </c>
    </row>
    <row r="135" customFormat="false" ht="12.75" hidden="false" customHeight="false" outlineLevel="0" collapsed="false">
      <c r="A135" s="5" t="n">
        <v>40092.9583333335</v>
      </c>
      <c r="B135" s="6" t="n">
        <v>278.75</v>
      </c>
      <c r="C135" s="6" t="n">
        <v>248.75</v>
      </c>
      <c r="D135" s="6" t="n">
        <v>78.46</v>
      </c>
      <c r="E135" s="6" t="n">
        <v>106.7</v>
      </c>
      <c r="F135" s="6" t="n">
        <f aca="false">B135-C135+D135-E135</f>
        <v>1.75999999999999</v>
      </c>
    </row>
    <row r="136" customFormat="false" ht="12.75" hidden="false" customHeight="false" outlineLevel="0" collapsed="false">
      <c r="A136" s="5" t="n">
        <v>40093.0000000002</v>
      </c>
      <c r="B136" s="6" t="n">
        <v>279.25</v>
      </c>
      <c r="C136" s="6" t="n">
        <v>248.87</v>
      </c>
      <c r="D136" s="6" t="n">
        <v>78.24</v>
      </c>
      <c r="E136" s="6" t="n">
        <v>106.7</v>
      </c>
      <c r="F136" s="6" t="n">
        <f aca="false">B136-C136+D136-E136</f>
        <v>1.91999999999999</v>
      </c>
    </row>
    <row r="137" customFormat="false" ht="12.75" hidden="false" customHeight="false" outlineLevel="0" collapsed="false">
      <c r="A137" s="5" t="n">
        <v>40112.0416666667</v>
      </c>
      <c r="B137" s="6" t="n">
        <v>244.5</v>
      </c>
      <c r="C137" s="6" t="n">
        <v>214.87</v>
      </c>
      <c r="D137" s="6" t="n">
        <v>69.3</v>
      </c>
      <c r="E137" s="6" t="n">
        <v>95.64</v>
      </c>
      <c r="F137" s="6" t="n">
        <f aca="false">B137-C137+D137-E137</f>
        <v>3.28999999999999</v>
      </c>
    </row>
    <row r="138" customFormat="false" ht="12.75" hidden="false" customHeight="false" outlineLevel="0" collapsed="false">
      <c r="A138" s="5" t="n">
        <v>40112.0833333333</v>
      </c>
      <c r="B138" s="6" t="n">
        <v>244.75</v>
      </c>
      <c r="C138" s="6" t="n">
        <v>215</v>
      </c>
      <c r="D138" s="6" t="n">
        <v>69.17</v>
      </c>
      <c r="E138" s="6" t="n">
        <v>95.66</v>
      </c>
      <c r="F138" s="6" t="n">
        <f aca="false">B138-C138+D138-E138</f>
        <v>3.26000000000001</v>
      </c>
    </row>
    <row r="139" customFormat="false" ht="12.75" hidden="false" customHeight="false" outlineLevel="0" collapsed="false">
      <c r="A139" s="5" t="n">
        <v>40112.1250000579</v>
      </c>
      <c r="B139" s="6" t="n">
        <v>245.12</v>
      </c>
      <c r="C139" s="6" t="n">
        <v>214.87</v>
      </c>
      <c r="D139" s="6" t="n">
        <v>69.29</v>
      </c>
      <c r="E139" s="6" t="n">
        <v>95.75</v>
      </c>
      <c r="F139" s="6" t="n">
        <f aca="false">B139-C139+D139-E139</f>
        <v>3.79000000000001</v>
      </c>
    </row>
    <row r="140" customFormat="false" ht="12.75" hidden="false" customHeight="false" outlineLevel="0" collapsed="false">
      <c r="A140" s="5" t="n">
        <v>40112.1666667824</v>
      </c>
      <c r="B140" s="6" t="n">
        <v>244.75</v>
      </c>
      <c r="C140" s="6" t="n">
        <v>214.87</v>
      </c>
      <c r="D140" s="6" t="n">
        <v>69.34</v>
      </c>
      <c r="E140" s="6" t="n">
        <v>95.8</v>
      </c>
      <c r="F140" s="6" t="n">
        <f aca="false">B140-C140+D140-E140</f>
        <v>3.42</v>
      </c>
    </row>
    <row r="141" customFormat="false" ht="12.75" hidden="false" customHeight="false" outlineLevel="0" collapsed="false">
      <c r="A141" s="5" t="n">
        <v>40112.208333507</v>
      </c>
      <c r="B141" s="6" t="n">
        <v>244.37</v>
      </c>
      <c r="C141" s="6" t="n">
        <v>214.62</v>
      </c>
      <c r="D141" s="6" t="n">
        <v>69.42</v>
      </c>
      <c r="E141" s="6" t="n">
        <v>95.8</v>
      </c>
      <c r="F141" s="6" t="n">
        <f aca="false">B141-C141+D141-E141</f>
        <v>3.37</v>
      </c>
    </row>
    <row r="142" customFormat="false" ht="12.75" hidden="false" customHeight="false" outlineLevel="0" collapsed="false">
      <c r="A142" s="5" t="n">
        <v>40112.2500002315</v>
      </c>
      <c r="B142" s="6" t="n">
        <v>244.62</v>
      </c>
      <c r="C142" s="6" t="n">
        <v>214.75</v>
      </c>
      <c r="D142" s="6" t="n">
        <v>69.39</v>
      </c>
      <c r="E142" s="6" t="n">
        <v>95.72</v>
      </c>
      <c r="F142" s="6" t="n">
        <f aca="false">B142-C142+D142-E142</f>
        <v>3.54000000000001</v>
      </c>
    </row>
    <row r="143" customFormat="false" ht="12.75" hidden="false" customHeight="false" outlineLevel="0" collapsed="false">
      <c r="A143" s="5" t="n">
        <v>40112.291666956</v>
      </c>
      <c r="B143" s="6" t="n">
        <v>244.5</v>
      </c>
      <c r="C143" s="6" t="n">
        <v>214.75</v>
      </c>
      <c r="D143" s="6" t="n">
        <v>69.3</v>
      </c>
      <c r="E143" s="6" t="n">
        <v>95.67</v>
      </c>
      <c r="F143" s="6" t="n">
        <f aca="false">B143-C143+D143-E143</f>
        <v>3.38</v>
      </c>
    </row>
    <row r="144" customFormat="false" ht="12.75" hidden="false" customHeight="false" outlineLevel="0" collapsed="false">
      <c r="A144" s="5" t="n">
        <v>40112.3333336806</v>
      </c>
      <c r="B144" s="6" t="n">
        <v>244.62</v>
      </c>
      <c r="C144" s="6" t="n">
        <v>214.75</v>
      </c>
      <c r="D144" s="6" t="n">
        <v>69.48</v>
      </c>
      <c r="E144" s="6" t="n">
        <v>95.71</v>
      </c>
      <c r="F144" s="6" t="n">
        <f aca="false">B144-C144+D144-E144</f>
        <v>3.64000000000002</v>
      </c>
    </row>
    <row r="145" customFormat="false" ht="12.75" hidden="false" customHeight="false" outlineLevel="0" collapsed="false">
      <c r="A145" s="5" t="n">
        <v>40112.3750004051</v>
      </c>
      <c r="B145" s="6" t="n">
        <v>244.75</v>
      </c>
      <c r="C145" s="6" t="n">
        <v>214.75</v>
      </c>
      <c r="D145" s="6" t="n">
        <v>69.34</v>
      </c>
      <c r="E145" s="6" t="n">
        <v>95.57</v>
      </c>
      <c r="F145" s="6" t="n">
        <f aca="false">B145-C145+D145-E145</f>
        <v>3.77000000000001</v>
      </c>
    </row>
    <row r="146" customFormat="false" ht="12.75" hidden="false" customHeight="false" outlineLevel="0" collapsed="false">
      <c r="A146" s="5" t="n">
        <v>40112.4166671296</v>
      </c>
      <c r="B146" s="6" t="n">
        <v>244.37</v>
      </c>
      <c r="C146" s="6" t="n">
        <v>214.5</v>
      </c>
      <c r="D146" s="6" t="n">
        <v>69.32</v>
      </c>
      <c r="E146" s="6" t="n">
        <v>95.61</v>
      </c>
      <c r="F146" s="6" t="n">
        <f aca="false">B146-C146+D146-E146</f>
        <v>3.58</v>
      </c>
    </row>
    <row r="147" customFormat="false" ht="12.75" hidden="false" customHeight="false" outlineLevel="0" collapsed="false">
      <c r="A147" s="5" t="n">
        <v>40112.4583338542</v>
      </c>
      <c r="B147" s="6" t="n">
        <v>244.25</v>
      </c>
      <c r="C147" s="6" t="n">
        <v>214.62</v>
      </c>
      <c r="D147" s="6" t="n">
        <v>69.47</v>
      </c>
      <c r="E147" s="6" t="n">
        <v>95.66</v>
      </c>
      <c r="F147" s="6" t="n">
        <f aca="false">B147-C147+D147-E147</f>
        <v>3.44</v>
      </c>
    </row>
    <row r="148" customFormat="false" ht="12.75" hidden="false" customHeight="false" outlineLevel="0" collapsed="false">
      <c r="A148" s="5" t="n">
        <v>40112.5000005787</v>
      </c>
      <c r="B148" s="6" t="n">
        <v>244.5</v>
      </c>
      <c r="C148" s="6" t="n">
        <v>214.5</v>
      </c>
      <c r="D148" s="6" t="n">
        <v>70.76</v>
      </c>
      <c r="E148" s="6" t="n">
        <v>97.57</v>
      </c>
      <c r="F148" s="6" t="n">
        <f aca="false">B148-C148+D148-E148</f>
        <v>3.19000000000001</v>
      </c>
    </row>
    <row r="149" customFormat="false" ht="12.75" hidden="false" customHeight="false" outlineLevel="0" collapsed="false">
      <c r="A149" s="5" t="n">
        <v>40112.5416673032</v>
      </c>
      <c r="B149" s="6" t="n">
        <v>250.37</v>
      </c>
      <c r="C149" s="6" t="n">
        <v>219.5</v>
      </c>
      <c r="D149" s="6" t="n">
        <v>70.82</v>
      </c>
      <c r="E149" s="6" t="n">
        <v>97.61</v>
      </c>
      <c r="F149" s="6" t="n">
        <f aca="false">B149-C149+D149-E149</f>
        <v>4.08</v>
      </c>
    </row>
    <row r="150" customFormat="false" ht="12.75" hidden="false" customHeight="false" outlineLevel="0" collapsed="false">
      <c r="A150" s="5" t="n">
        <v>40112.5833340278</v>
      </c>
      <c r="B150" s="6" t="n">
        <v>251.12</v>
      </c>
      <c r="C150" s="6" t="n">
        <v>220</v>
      </c>
      <c r="D150" s="6" t="n">
        <v>70.7</v>
      </c>
      <c r="E150" s="6" t="n">
        <v>97.75</v>
      </c>
      <c r="F150" s="6" t="n">
        <f aca="false">B150-C150+D150-E150</f>
        <v>4.07000000000001</v>
      </c>
    </row>
    <row r="151" customFormat="false" ht="12.75" hidden="false" customHeight="false" outlineLevel="0" collapsed="false">
      <c r="A151" s="5" t="n">
        <v>40112.6250007523</v>
      </c>
      <c r="B151" s="6" t="n">
        <v>251.5</v>
      </c>
      <c r="C151" s="6" t="n">
        <v>220.12</v>
      </c>
      <c r="D151" s="6" t="n">
        <v>70.87</v>
      </c>
      <c r="E151" s="6" t="n">
        <v>97.82</v>
      </c>
      <c r="F151" s="6" t="n">
        <f aca="false">B151-C151+D151-E151</f>
        <v>4.43000000000001</v>
      </c>
    </row>
    <row r="152" customFormat="false" ht="12.75" hidden="false" customHeight="false" outlineLevel="0" collapsed="false">
      <c r="A152" s="5" t="n">
        <v>40112.6666674769</v>
      </c>
      <c r="B152" s="6" t="n">
        <v>251.25</v>
      </c>
      <c r="C152" s="6" t="n">
        <v>220.25</v>
      </c>
      <c r="D152" s="6" t="n">
        <v>70.81</v>
      </c>
      <c r="E152" s="6" t="n">
        <v>97.77</v>
      </c>
      <c r="F152" s="6" t="n">
        <f aca="false">B152-C152+D152-E152</f>
        <v>4.04000000000001</v>
      </c>
    </row>
    <row r="153" customFormat="false" ht="12.75" hidden="false" customHeight="false" outlineLevel="0" collapsed="false">
      <c r="A153" s="5" t="n">
        <v>40112.7083342014</v>
      </c>
      <c r="B153" s="6" t="n">
        <v>252.25</v>
      </c>
      <c r="C153" s="6" t="n">
        <v>221.37</v>
      </c>
      <c r="D153" s="6" t="n">
        <v>70.8</v>
      </c>
      <c r="E153" s="6" t="n">
        <v>97.63</v>
      </c>
      <c r="F153" s="6" t="n">
        <f aca="false">B153-C153+D153-E153</f>
        <v>4.05</v>
      </c>
    </row>
    <row r="154" customFormat="false" ht="12.75" hidden="false" customHeight="false" outlineLevel="0" collapsed="false">
      <c r="A154" s="5" t="n">
        <v>40112.7500009259</v>
      </c>
      <c r="B154" s="6" t="n">
        <v>253.37</v>
      </c>
      <c r="C154" s="6" t="n">
        <v>222.12</v>
      </c>
      <c r="D154" s="6" t="n">
        <v>70.67</v>
      </c>
      <c r="E154" s="6" t="n">
        <v>97.72</v>
      </c>
      <c r="F154" s="6" t="n">
        <f aca="false">B154-C154+D154-E154</f>
        <v>4.2</v>
      </c>
    </row>
    <row r="155" customFormat="false" ht="12.75" hidden="false" customHeight="false" outlineLevel="0" collapsed="false">
      <c r="A155" s="5" t="n">
        <v>40112.7916676505</v>
      </c>
      <c r="B155" s="6" t="n">
        <v>253.5</v>
      </c>
      <c r="C155" s="6" t="n">
        <v>222.25</v>
      </c>
      <c r="D155" s="6" t="n">
        <v>70.74</v>
      </c>
      <c r="E155" s="6" t="n">
        <v>97.78</v>
      </c>
      <c r="F155" s="6" t="n">
        <f aca="false">B155-C155+D155-E155</f>
        <v>4.20999999999999</v>
      </c>
    </row>
    <row r="156" customFormat="false" ht="12.75" hidden="false" customHeight="false" outlineLevel="0" collapsed="false">
      <c r="A156" s="5" t="n">
        <v>40112.833334375</v>
      </c>
      <c r="B156" s="6" t="n">
        <v>253.62</v>
      </c>
      <c r="C156" s="6" t="n">
        <v>222.5</v>
      </c>
      <c r="D156" s="6" t="n">
        <v>70.78</v>
      </c>
      <c r="E156" s="6" t="n">
        <v>97.83</v>
      </c>
      <c r="F156" s="6" t="n">
        <f aca="false">B156-C156+D156-E156</f>
        <v>4.07000000000001</v>
      </c>
    </row>
    <row r="157" customFormat="false" ht="12.75" hidden="false" customHeight="false" outlineLevel="0" collapsed="false">
      <c r="A157" s="5" t="n">
        <v>40112.8750010995</v>
      </c>
      <c r="B157" s="6" t="n">
        <v>253.37</v>
      </c>
      <c r="C157" s="6" t="n">
        <v>222.5</v>
      </c>
      <c r="D157" s="6" t="n">
        <v>70.82</v>
      </c>
      <c r="E157" s="6" t="n">
        <v>97.7</v>
      </c>
      <c r="F157" s="6" t="n">
        <f aca="false">B157-C157+D157-E157</f>
        <v>3.99</v>
      </c>
    </row>
    <row r="158" customFormat="false" ht="12.75" hidden="false" customHeight="false" outlineLevel="0" collapsed="false">
      <c r="A158" s="5" t="n">
        <v>40112.9166678241</v>
      </c>
      <c r="B158" s="6" t="n">
        <v>253.25</v>
      </c>
      <c r="C158" s="6" t="n">
        <v>222.5</v>
      </c>
      <c r="D158" s="6" t="n">
        <v>70.86</v>
      </c>
      <c r="E158" s="6" t="n">
        <v>97.69</v>
      </c>
      <c r="F158" s="6" t="n">
        <f aca="false">B158-C158+D158-E158</f>
        <v>3.92</v>
      </c>
    </row>
    <row r="159" customFormat="false" ht="12.75" hidden="false" customHeight="false" outlineLevel="0" collapsed="false">
      <c r="A159" s="5" t="n">
        <v>40112.9583345486</v>
      </c>
      <c r="B159" s="6" t="n">
        <v>253.37</v>
      </c>
      <c r="C159" s="6" t="n">
        <v>222.25</v>
      </c>
      <c r="D159" s="6" t="n">
        <v>70.92</v>
      </c>
      <c r="E159" s="6" t="n">
        <v>97.58</v>
      </c>
      <c r="F159" s="6" t="n">
        <f aca="false">B159-C159+D159-E159</f>
        <v>4.46000000000001</v>
      </c>
    </row>
    <row r="160" customFormat="false" ht="12.75" hidden="false" customHeight="false" outlineLevel="0" collapsed="false">
      <c r="A160" s="5" t="n">
        <v>40113.0000012732</v>
      </c>
      <c r="B160" s="6" t="n">
        <v>253.87</v>
      </c>
      <c r="C160" s="6" t="n">
        <v>222.12</v>
      </c>
      <c r="D160" s="6" t="n">
        <v>70.9</v>
      </c>
      <c r="E160" s="6" t="n">
        <v>97.52</v>
      </c>
      <c r="F160" s="6" t="n">
        <f aca="false">B160-C160+D160-E160</f>
        <v>5.13000000000001</v>
      </c>
    </row>
    <row r="161" customFormat="false" ht="12.75" hidden="false" customHeight="false" outlineLevel="0" collapsed="false">
      <c r="F16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17:02Z</dcterms:created>
  <dc:creator>Makarov</dc:creator>
  <dc:description/>
  <dc:language>en-US</dc:language>
  <cp:lastModifiedBy>Makarov</cp:lastModifiedBy>
  <cp:lastPrinted>2009-11-06T05:44:02Z</cp:lastPrinted>
  <dcterms:modified xsi:type="dcterms:W3CDTF">2010-03-02T06:28:56Z</dcterms:modified>
  <cp:revision>0</cp:revision>
  <dc:subject/>
  <dc:title/>
</cp:coreProperties>
</file>