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6 г. по 29.02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9" activeCellId="0" sqref="F7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2.16 г. по 29.02.16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6-03-01T10:40:47Z</dcterms:modified>
  <cp:revision>0</cp:revision>
  <dc:subject/>
  <dc:title/>
</cp:coreProperties>
</file>