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ноябрь ЦТС" sheetId="1" state="visible" r:id="rId2"/>
  </sheets>
  <definedNames>
    <definedName function="false" hidden="false" localSheetId="0" name="_xlnm.Print_Area" vbProcedure="false">'2 район ноябрь ЦТС'!$A$1:$P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0.07 г. по 25.11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нас/ст- Шубиных.16в</t>
  </si>
  <si>
    <t xml:space="preserve">Д88.19-Д88.07</t>
  </si>
  <si>
    <t xml:space="preserve">нас/ст-Володарского.1</t>
  </si>
  <si>
    <t xml:space="preserve">В124.49-Володврского.7</t>
  </si>
  <si>
    <t xml:space="preserve">В124.25-В124.41</t>
  </si>
  <si>
    <t xml:space="preserve">В120.05-Станко.25</t>
  </si>
  <si>
    <t xml:space="preserve">Д63.04-Д63.14</t>
  </si>
  <si>
    <t xml:space="preserve">от вынос. элеватора-Юношеская.7</t>
  </si>
  <si>
    <t xml:space="preserve">Д91.05-Д91.07</t>
  </si>
  <si>
    <t xml:space="preserve">Д93.05-Д93.31</t>
  </si>
  <si>
    <t xml:space="preserve">Д5.26-М/р ТЭЦ-3.9</t>
  </si>
  <si>
    <t xml:space="preserve">В131.103-В131.105</t>
  </si>
  <si>
    <t xml:space="preserve">Д33.97</t>
  </si>
  <si>
    <t xml:space="preserve">Д130.04-нас/ст</t>
  </si>
  <si>
    <t xml:space="preserve">Течь сальников Д67.07</t>
  </si>
  <si>
    <t xml:space="preserve">Течь сальников Д63.16</t>
  </si>
  <si>
    <t xml:space="preserve">Течь сальников Д114.26</t>
  </si>
  <si>
    <t xml:space="preserve">Течь сальников Д114.24</t>
  </si>
  <si>
    <t xml:space="preserve">Течь сальников Д93.05</t>
  </si>
  <si>
    <t xml:space="preserve">Течь сальников Д93.33</t>
  </si>
  <si>
    <t xml:space="preserve">Течь сальников Д161.12</t>
  </si>
  <si>
    <t xml:space="preserve">Течь сальников Д50.34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Зам. начальника ПТО _____________Орищенко Е.А.</t>
  </si>
  <si>
    <t xml:space="preserve">УТВЕРЖДАЮ</t>
  </si>
  <si>
    <t xml:space="preserve">____________ Н.В.Малахов</t>
  </si>
  <si>
    <t xml:space="preserve">Расчёт сверхнормативных утечек через отверстия на сетях 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Устранение повреждения</t>
  </si>
  <si>
    <t xml:space="preserve">Замена задвижек</t>
  </si>
  <si>
    <t xml:space="preserve">В128-Д137</t>
  </si>
  <si>
    <t xml:space="preserve">нас/ст-Шубиных.16в</t>
  </si>
  <si>
    <t xml:space="preserve">Капитальный ремонт</t>
  </si>
  <si>
    <t xml:space="preserve">Д93-Д93.17</t>
  </si>
  <si>
    <t xml:space="preserve">Д5.32-Д5.16</t>
  </si>
  <si>
    <t xml:space="preserve">нас/ст-Д33.97</t>
  </si>
  <si>
    <t xml:space="preserve">Д93.05-Д93.17</t>
  </si>
  <si>
    <t xml:space="preserve">В124.49-Володарского.1</t>
  </si>
  <si>
    <t xml:space="preserve">Д91.01-Д91.05</t>
  </si>
  <si>
    <t xml:space="preserve">Д130.04-Лежневская.157</t>
  </si>
  <si>
    <t xml:space="preserve">Д5-Д5.02</t>
  </si>
  <si>
    <t xml:space="preserve">Д50.32-Д50.34</t>
  </si>
  <si>
    <t xml:space="preserve">Д80-Д105</t>
  </si>
  <si>
    <t xml:space="preserve">Д33.18-Д33.80</t>
  </si>
  <si>
    <t xml:space="preserve">Д63.18-Д63.04</t>
  </si>
  <si>
    <t xml:space="preserve">В134.01-В134.73</t>
  </si>
  <si>
    <t xml:space="preserve">Д88-Д88.01</t>
  </si>
  <si>
    <t xml:space="preserve">В24.28-В24.32</t>
  </si>
  <si>
    <t xml:space="preserve">Замена перехода</t>
  </si>
  <si>
    <t xml:space="preserve">Д57-Д130</t>
  </si>
  <si>
    <t xml:space="preserve">от выносного элеватора-Юношеская.7</t>
  </si>
  <si>
    <t xml:space="preserve">Переходящие</t>
  </si>
  <si>
    <t xml:space="preserve">на 25.11.07 г.</t>
  </si>
  <si>
    <t xml:space="preserve">Течь сальников Д125.08</t>
  </si>
  <si>
    <t xml:space="preserve">Течь сальников В131.71</t>
  </si>
  <si>
    <t xml:space="preserve">Течь сальников Д110.06</t>
  </si>
  <si>
    <t xml:space="preserve">Течь сальников Д49.36</t>
  </si>
  <si>
    <t xml:space="preserve">Течь сальников Д49.08</t>
  </si>
  <si>
    <t xml:space="preserve">Течь сальников Д50.06</t>
  </si>
  <si>
    <t xml:space="preserve">Течь сальников Д33.6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General"/>
    <numFmt numFmtId="168" formatCode="0.0"/>
    <numFmt numFmtId="169" formatCode="0.0;[RED]0.0"/>
    <numFmt numFmtId="170" formatCode="0.000"/>
    <numFmt numFmtId="171" formatCode="0.00"/>
    <numFmt numFmtId="172" formatCode="0"/>
    <numFmt numFmtId="173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3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3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4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75" zoomScalePageLayoutView="75" workbookViewId="0">
      <selection pane="topLeft" activeCell="I140" activeCellId="0" sqref="I140:P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1.42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4" t="s">
        <v>18</v>
      </c>
      <c r="L7" s="14"/>
      <c r="M7" s="14" t="s">
        <v>19</v>
      </c>
      <c r="N7" s="14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4"/>
      <c r="L8" s="14"/>
      <c r="M8" s="14"/>
      <c r="N8" s="14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4"/>
      <c r="L11" s="14"/>
      <c r="M11" s="14"/>
      <c r="N11" s="14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5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5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5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s="15" customFormat="true" ht="12.75" hidden="false" customHeight="false" outlineLevel="0" collapsed="false">
      <c r="A17" s="16" t="n">
        <v>1</v>
      </c>
      <c r="B17" s="17" t="s">
        <v>24</v>
      </c>
      <c r="C17" s="17" t="n">
        <v>8.6</v>
      </c>
      <c r="D17" s="18" t="n">
        <v>3</v>
      </c>
      <c r="E17" s="19" t="n">
        <v>0.602777777777778</v>
      </c>
      <c r="F17" s="20" t="n">
        <v>39384</v>
      </c>
      <c r="G17" s="20" t="n">
        <v>39372</v>
      </c>
      <c r="H17" s="21" t="n">
        <v>0.652777777777778</v>
      </c>
      <c r="I17" s="20" t="n">
        <v>39384</v>
      </c>
      <c r="J17" s="22" t="n">
        <f aca="false">ROUND((0.00036*0.82*0.785*D17*D17*SQRT(2*9.81*C17*1000)),3)</f>
        <v>0.857</v>
      </c>
      <c r="K17" s="23" t="n">
        <v>1.1</v>
      </c>
      <c r="L17" s="24"/>
      <c r="M17" s="22" t="n">
        <f aca="false">K17*J17</f>
        <v>0.9427</v>
      </c>
      <c r="N17" s="22"/>
      <c r="O17" s="24"/>
      <c r="P17" s="22"/>
    </row>
    <row r="18" s="15" customFormat="true" ht="12.75" hidden="false" customHeight="false" outlineLevel="0" collapsed="false">
      <c r="A18" s="25" t="n">
        <v>2</v>
      </c>
      <c r="B18" s="26" t="s">
        <v>25</v>
      </c>
      <c r="C18" s="26" t="n">
        <v>8.6</v>
      </c>
      <c r="D18" s="27" t="n">
        <v>3</v>
      </c>
      <c r="E18" s="28" t="n">
        <v>0.555555555555556</v>
      </c>
      <c r="F18" s="29" t="n">
        <v>39388</v>
      </c>
      <c r="G18" s="29" t="n">
        <v>39360</v>
      </c>
      <c r="H18" s="30" t="n">
        <v>0.388888888888889</v>
      </c>
      <c r="I18" s="29" t="n">
        <v>39406</v>
      </c>
      <c r="J18" s="31" t="n">
        <f aca="false">ROUND((0.00036*0.82*0.785*D18*D18*SQRT(2*9.81*C18*1000)),3)</f>
        <v>0.857</v>
      </c>
      <c r="K18" s="32" t="n">
        <v>428</v>
      </c>
      <c r="L18" s="33"/>
      <c r="M18" s="31" t="n">
        <f aca="false">K18*J18</f>
        <v>366.796</v>
      </c>
      <c r="N18" s="31"/>
      <c r="O18" s="33"/>
      <c r="P18" s="31"/>
    </row>
    <row r="19" s="15" customFormat="true" ht="12.75" hidden="false" customHeight="false" outlineLevel="0" collapsed="false">
      <c r="A19" s="25" t="n">
        <v>3</v>
      </c>
      <c r="B19" s="26" t="s">
        <v>26</v>
      </c>
      <c r="C19" s="26" t="n">
        <v>5.7</v>
      </c>
      <c r="D19" s="27" t="n">
        <v>1</v>
      </c>
      <c r="E19" s="28" t="n">
        <v>0.625</v>
      </c>
      <c r="F19" s="29" t="n">
        <v>39387</v>
      </c>
      <c r="G19" s="29" t="n">
        <v>39375</v>
      </c>
      <c r="H19" s="30" t="n">
        <v>0.458333333333333</v>
      </c>
      <c r="I19" s="29" t="n">
        <v>39406</v>
      </c>
      <c r="J19" s="31" t="n">
        <f aca="false">ROUND((0.00036*0.82*0.785*D19*D19*SQRT(2*9.81*C19*1000)),3)</f>
        <v>0.077</v>
      </c>
      <c r="K19" s="32" t="n">
        <v>476</v>
      </c>
      <c r="L19" s="33"/>
      <c r="M19" s="31" t="n">
        <f aca="false">K19*J19</f>
        <v>36.652</v>
      </c>
      <c r="N19" s="31"/>
      <c r="O19" s="33"/>
      <c r="P19" s="31"/>
    </row>
    <row r="20" s="15" customFormat="true" ht="12.75" hidden="false" customHeight="false" outlineLevel="0" collapsed="false">
      <c r="A20" s="25" t="n">
        <v>4</v>
      </c>
      <c r="B20" s="26" t="s">
        <v>27</v>
      </c>
      <c r="C20" s="26" t="n">
        <v>5.6</v>
      </c>
      <c r="D20" s="27" t="n">
        <v>3</v>
      </c>
      <c r="E20" s="28" t="n">
        <v>0.645833333333333</v>
      </c>
      <c r="F20" s="29" t="n">
        <v>39387</v>
      </c>
      <c r="G20" s="29" t="n">
        <v>39376</v>
      </c>
      <c r="H20" s="30" t="n">
        <v>0.416666666666667</v>
      </c>
      <c r="I20" s="29" t="n">
        <v>39388</v>
      </c>
      <c r="J20" s="31" t="n">
        <f aca="false">ROUND((0.00036*0.82*0.785*D20*D20*SQRT(2*9.81*C20*1000)),3)</f>
        <v>0.691</v>
      </c>
      <c r="K20" s="32" t="n">
        <v>19</v>
      </c>
      <c r="L20" s="33"/>
      <c r="M20" s="31" t="n">
        <f aca="false">K20*J20</f>
        <v>13.129</v>
      </c>
      <c r="N20" s="31"/>
      <c r="O20" s="33"/>
      <c r="P20" s="31"/>
    </row>
    <row r="21" s="15" customFormat="true" ht="12.75" hidden="false" customHeight="false" outlineLevel="0" collapsed="false">
      <c r="A21" s="25" t="n">
        <v>5</v>
      </c>
      <c r="B21" s="26" t="s">
        <v>28</v>
      </c>
      <c r="C21" s="26" t="n">
        <v>5.6</v>
      </c>
      <c r="D21" s="27" t="n">
        <v>3</v>
      </c>
      <c r="E21" s="28" t="n">
        <v>0.645833333333333</v>
      </c>
      <c r="F21" s="29" t="n">
        <v>39392</v>
      </c>
      <c r="G21" s="29" t="n">
        <v>39376</v>
      </c>
      <c r="H21" s="30" t="n">
        <v>0.423611111111111</v>
      </c>
      <c r="I21" s="29" t="n">
        <v>39394</v>
      </c>
      <c r="J21" s="31" t="n">
        <f aca="false">ROUND((0.00036*0.82*0.785*D21*D21*SQRT(2*9.81*C21*1000)),3)</f>
        <v>0.691</v>
      </c>
      <c r="K21" s="32" t="n">
        <v>43</v>
      </c>
      <c r="L21" s="33"/>
      <c r="M21" s="31" t="n">
        <f aca="false">K21*J21</f>
        <v>29.713</v>
      </c>
      <c r="N21" s="31"/>
      <c r="O21" s="33"/>
      <c r="P21" s="31"/>
    </row>
    <row r="22" s="15" customFormat="true" ht="12.75" hidden="false" customHeight="false" outlineLevel="0" collapsed="false">
      <c r="A22" s="25" t="n">
        <v>6</v>
      </c>
      <c r="B22" s="26" t="s">
        <v>29</v>
      </c>
      <c r="C22" s="26" t="n">
        <v>5.8</v>
      </c>
      <c r="D22" s="27" t="n">
        <v>4</v>
      </c>
      <c r="E22" s="28" t="n">
        <v>0.583333333333333</v>
      </c>
      <c r="F22" s="29" t="n">
        <v>39396</v>
      </c>
      <c r="G22" s="29" t="n">
        <v>39382</v>
      </c>
      <c r="H22" s="30" t="n">
        <v>0.422916666666667</v>
      </c>
      <c r="I22" s="29" t="n">
        <v>39398</v>
      </c>
      <c r="J22" s="31" t="n">
        <f aca="false">ROUND((0.00036*0.82*0.785*D22*D22*SQRT(2*9.81*C22*1000)),3)</f>
        <v>1.251</v>
      </c>
      <c r="K22" s="32" t="n">
        <v>44</v>
      </c>
      <c r="L22" s="33"/>
      <c r="M22" s="31" t="n">
        <f aca="false">K22*J22</f>
        <v>55.044</v>
      </c>
      <c r="N22" s="31"/>
      <c r="O22" s="33"/>
      <c r="P22" s="31"/>
    </row>
    <row r="23" s="15" customFormat="true" ht="12.75" hidden="false" customHeight="false" outlineLevel="0" collapsed="false">
      <c r="A23" s="25" t="n">
        <v>7</v>
      </c>
      <c r="B23" s="26" t="s">
        <v>30</v>
      </c>
      <c r="C23" s="34" t="n">
        <v>7.4</v>
      </c>
      <c r="D23" s="27" t="n">
        <v>2</v>
      </c>
      <c r="E23" s="28" t="n">
        <v>0.552083333333333</v>
      </c>
      <c r="F23" s="29" t="n">
        <v>39399</v>
      </c>
      <c r="G23" s="29" t="n">
        <v>39399</v>
      </c>
      <c r="H23" s="30" t="n">
        <v>0.541666666666667</v>
      </c>
      <c r="I23" s="29" t="n">
        <v>39401</v>
      </c>
      <c r="J23" s="31" t="n">
        <f aca="false">ROUND((0.00036*0.82*0.785*D23*D23*SQRT(2*9.81*C23*1000)),3)</f>
        <v>0.353</v>
      </c>
      <c r="K23" s="32" t="n">
        <v>48</v>
      </c>
      <c r="L23" s="33"/>
      <c r="M23" s="31" t="n">
        <f aca="false">K23*J23</f>
        <v>16.944</v>
      </c>
      <c r="N23" s="31"/>
      <c r="O23" s="33"/>
      <c r="P23" s="31"/>
    </row>
    <row r="24" s="15" customFormat="true" ht="25.5" hidden="false" customHeight="false" outlineLevel="0" collapsed="false">
      <c r="A24" s="25" t="n">
        <v>8</v>
      </c>
      <c r="B24" s="26" t="s">
        <v>31</v>
      </c>
      <c r="C24" s="26" t="n">
        <v>7.1</v>
      </c>
      <c r="D24" s="27" t="n">
        <v>2.5</v>
      </c>
      <c r="E24" s="28" t="n">
        <v>0.486111111111111</v>
      </c>
      <c r="F24" s="29" t="n">
        <v>39407</v>
      </c>
      <c r="G24" s="29" t="n">
        <v>39400</v>
      </c>
      <c r="H24" s="30" t="n">
        <v>0.54375</v>
      </c>
      <c r="I24" s="29" t="n">
        <v>39409</v>
      </c>
      <c r="J24" s="31" t="n">
        <f aca="false">ROUND((0.00036*0.82*0.785*D24*D24*SQRT(2*9.81*C24*1000)),3)</f>
        <v>0.541</v>
      </c>
      <c r="K24" s="32" t="n">
        <v>49</v>
      </c>
      <c r="L24" s="33"/>
      <c r="M24" s="31" t="n">
        <f aca="false">K24*J24</f>
        <v>26.509</v>
      </c>
      <c r="N24" s="31"/>
      <c r="O24" s="33"/>
      <c r="P24" s="31"/>
    </row>
    <row r="25" s="15" customFormat="true" ht="12.75" hidden="false" customHeight="false" outlineLevel="0" collapsed="false">
      <c r="A25" s="25" t="n">
        <v>9</v>
      </c>
      <c r="B25" s="26" t="s">
        <v>32</v>
      </c>
      <c r="C25" s="26" t="n">
        <v>8.6</v>
      </c>
      <c r="D25" s="27" t="n">
        <v>2</v>
      </c>
      <c r="E25" s="28" t="n">
        <v>0.555555555555556</v>
      </c>
      <c r="F25" s="29" t="n">
        <v>39387</v>
      </c>
      <c r="G25" s="29" t="n">
        <v>39365</v>
      </c>
      <c r="H25" s="30" t="n">
        <v>0.666666666666667</v>
      </c>
      <c r="I25" s="29" t="n">
        <v>39388</v>
      </c>
      <c r="J25" s="31" t="n">
        <f aca="false">ROUND((0.00036*0.82*0.785*D25*D25*SQRT(2*9.81*C25*1000)),3)</f>
        <v>0.381</v>
      </c>
      <c r="K25" s="32" t="n">
        <v>26.5</v>
      </c>
      <c r="L25" s="33"/>
      <c r="M25" s="31" t="n">
        <f aca="false">K25*J25</f>
        <v>10.0965</v>
      </c>
      <c r="N25" s="31"/>
      <c r="O25" s="33"/>
      <c r="P25" s="31"/>
    </row>
    <row r="26" s="15" customFormat="true" ht="12.75" hidden="false" customHeight="false" outlineLevel="0" collapsed="false">
      <c r="A26" s="25" t="n">
        <v>10</v>
      </c>
      <c r="B26" s="26" t="s">
        <v>33</v>
      </c>
      <c r="C26" s="26" t="n">
        <v>8.4</v>
      </c>
      <c r="D26" s="27" t="n">
        <v>1</v>
      </c>
      <c r="E26" s="28" t="n">
        <v>0.576388888888889</v>
      </c>
      <c r="F26" s="29" t="n">
        <v>39401</v>
      </c>
      <c r="G26" s="29" t="n">
        <v>39365</v>
      </c>
      <c r="H26" s="30" t="n">
        <v>0.520833333333333</v>
      </c>
      <c r="I26" s="29" t="n">
        <v>39406</v>
      </c>
      <c r="J26" s="31" t="n">
        <f aca="false">ROUND((0.00036*0.82*0.785*D26*D26*SQRT(2*9.81*C26*1000)),3)</f>
        <v>0.094</v>
      </c>
      <c r="K26" s="32" t="n">
        <v>121</v>
      </c>
      <c r="L26" s="33"/>
      <c r="M26" s="31" t="n">
        <f aca="false">K26*J26</f>
        <v>11.374</v>
      </c>
      <c r="N26" s="31"/>
      <c r="O26" s="33"/>
      <c r="P26" s="31"/>
    </row>
    <row r="27" s="15" customFormat="true" ht="12.75" hidden="false" customHeight="false" outlineLevel="0" collapsed="false">
      <c r="A27" s="25" t="n">
        <v>11</v>
      </c>
      <c r="B27" s="26" t="s">
        <v>34</v>
      </c>
      <c r="C27" s="26" t="n">
        <v>11.4</v>
      </c>
      <c r="D27" s="27" t="n">
        <v>2</v>
      </c>
      <c r="E27" s="28" t="n">
        <v>0.35625</v>
      </c>
      <c r="F27" s="29" t="n">
        <v>39381</v>
      </c>
      <c r="G27" s="29" t="n">
        <v>39380</v>
      </c>
      <c r="H27" s="30" t="n">
        <v>0.411805555555556</v>
      </c>
      <c r="I27" s="29" t="n">
        <v>39381</v>
      </c>
      <c r="J27" s="31" t="n">
        <f aca="false">ROUND((0.00036*0.82*0.785*D27*D27*SQRT(2*9.81*C27*1000)),3)</f>
        <v>0.438</v>
      </c>
      <c r="K27" s="32" t="n">
        <v>1.5</v>
      </c>
      <c r="L27" s="33"/>
      <c r="M27" s="31" t="n">
        <f aca="false">K27*J27</f>
        <v>0.657</v>
      </c>
      <c r="N27" s="31"/>
      <c r="O27" s="33"/>
      <c r="P27" s="31"/>
    </row>
    <row r="28" s="15" customFormat="true" ht="12.75" hidden="false" customHeight="false" outlineLevel="0" collapsed="false">
      <c r="A28" s="25" t="n">
        <v>12</v>
      </c>
      <c r="B28" s="26" t="s">
        <v>35</v>
      </c>
      <c r="C28" s="26" t="n">
        <v>5.4</v>
      </c>
      <c r="D28" s="27" t="n">
        <v>2</v>
      </c>
      <c r="E28" s="28" t="n">
        <v>0.605555555555556</v>
      </c>
      <c r="F28" s="29" t="n">
        <v>39384</v>
      </c>
      <c r="G28" s="29" t="n">
        <v>39382</v>
      </c>
      <c r="H28" s="30" t="n">
        <v>0.441666666666667</v>
      </c>
      <c r="I28" s="29" t="n">
        <v>39385</v>
      </c>
      <c r="J28" s="31" t="n">
        <f aca="false">ROUND((0.00036*0.82*0.785*D28*D28*SQRT(2*9.81*C28*1000)),3)</f>
        <v>0.302</v>
      </c>
      <c r="K28" s="32" t="n">
        <v>20</v>
      </c>
      <c r="L28" s="33"/>
      <c r="M28" s="31" t="n">
        <f aca="false">K28*J28</f>
        <v>6.04</v>
      </c>
      <c r="N28" s="31"/>
      <c r="O28" s="33"/>
      <c r="P28" s="31"/>
    </row>
    <row r="29" s="15" customFormat="true" ht="12.75" hidden="false" customHeight="false" outlineLevel="0" collapsed="false">
      <c r="A29" s="25" t="n">
        <v>13</v>
      </c>
      <c r="B29" s="26" t="s">
        <v>36</v>
      </c>
      <c r="C29" s="26" t="n">
        <v>9.8</v>
      </c>
      <c r="D29" s="27" t="n">
        <v>7</v>
      </c>
      <c r="E29" s="28" t="n">
        <v>0.64375</v>
      </c>
      <c r="F29" s="29" t="n">
        <v>39386</v>
      </c>
      <c r="G29" s="29" t="n">
        <v>39380</v>
      </c>
      <c r="H29" s="30" t="n">
        <v>0.696527777777778</v>
      </c>
      <c r="I29" s="29" t="n">
        <v>39386</v>
      </c>
      <c r="J29" s="31" t="n">
        <f aca="false">ROUND((0.00036*0.82*0.785*D29*D29*SQRT(2*9.81*C29*1000)),3)</f>
        <v>4.979</v>
      </c>
      <c r="K29" s="32" t="n">
        <v>1.1</v>
      </c>
      <c r="L29" s="33"/>
      <c r="M29" s="31" t="n">
        <f aca="false">K29*J29</f>
        <v>5.4769</v>
      </c>
      <c r="N29" s="31"/>
      <c r="O29" s="33"/>
      <c r="P29" s="31"/>
    </row>
    <row r="30" s="15" customFormat="true" ht="12.75" hidden="false" customHeight="false" outlineLevel="0" collapsed="false">
      <c r="A30" s="25" t="n">
        <v>14</v>
      </c>
      <c r="B30" s="26" t="s">
        <v>37</v>
      </c>
      <c r="C30" s="26" t="n">
        <v>7.2</v>
      </c>
      <c r="D30" s="27" t="n">
        <v>3</v>
      </c>
      <c r="E30" s="28" t="n">
        <v>0.65625</v>
      </c>
      <c r="F30" s="29" t="n">
        <v>39383</v>
      </c>
      <c r="G30" s="29" t="n">
        <v>39379</v>
      </c>
      <c r="H30" s="30" t="n">
        <v>0.427083333333333</v>
      </c>
      <c r="I30" s="29" t="n">
        <v>39393</v>
      </c>
      <c r="J30" s="31" t="n">
        <f aca="false">ROUND((0.00036*0.82*0.785*D30*D30*SQRT(2*9.81*C30*1000)),3)</f>
        <v>0.784</v>
      </c>
      <c r="K30" s="32" t="n">
        <v>234.5</v>
      </c>
      <c r="L30" s="33"/>
      <c r="M30" s="31" t="n">
        <f aca="false">K30*J30</f>
        <v>183.848</v>
      </c>
      <c r="N30" s="31"/>
      <c r="O30" s="33"/>
      <c r="P30" s="31"/>
    </row>
    <row r="31" s="15" customFormat="true" ht="12.75" hidden="false" customHeight="false" outlineLevel="0" collapsed="false">
      <c r="A31" s="25" t="n">
        <v>15</v>
      </c>
      <c r="B31" s="26" t="s">
        <v>24</v>
      </c>
      <c r="C31" s="26" t="n">
        <v>8.6</v>
      </c>
      <c r="D31" s="27" t="n">
        <v>2</v>
      </c>
      <c r="E31" s="28" t="n">
        <v>0.442361111111111</v>
      </c>
      <c r="F31" s="29" t="n">
        <v>39399</v>
      </c>
      <c r="G31" s="29" t="n">
        <v>39372</v>
      </c>
      <c r="H31" s="30" t="n">
        <v>0.673611111111111</v>
      </c>
      <c r="I31" s="29" t="n">
        <v>39400</v>
      </c>
      <c r="J31" s="31" t="n">
        <f aca="false">ROUND((0.00036*0.82*0.785*D31*D31*SQRT(2*9.81*C31*1000)),3)</f>
        <v>0.381</v>
      </c>
      <c r="K31" s="32" t="n">
        <v>30.5</v>
      </c>
      <c r="L31" s="33"/>
      <c r="M31" s="31" t="n">
        <f aca="false">K31*J31</f>
        <v>11.6205</v>
      </c>
      <c r="N31" s="31"/>
      <c r="O31" s="33"/>
      <c r="P31" s="31"/>
    </row>
    <row r="32" s="15" customFormat="true" ht="12.75" hidden="false" customHeight="false" outlineLevel="0" collapsed="false">
      <c r="A32" s="25" t="n">
        <v>16</v>
      </c>
      <c r="B32" s="26" t="s">
        <v>38</v>
      </c>
      <c r="C32" s="26" t="n">
        <v>7.3</v>
      </c>
      <c r="D32" s="27" t="n">
        <v>0.5</v>
      </c>
      <c r="E32" s="28" t="n">
        <v>0.458333333333333</v>
      </c>
      <c r="F32" s="29" t="n">
        <v>39381</v>
      </c>
      <c r="G32" s="29" t="n">
        <v>39381</v>
      </c>
      <c r="H32" s="30" t="n">
        <v>0.458333333333333</v>
      </c>
      <c r="I32" s="29" t="n">
        <v>39385</v>
      </c>
      <c r="J32" s="31" t="n">
        <f aca="false">ROUND((0.00036*0.82*0.785*D32*D32*SQRT(2*9.81*C32*1000)),3)</f>
        <v>0.022</v>
      </c>
      <c r="K32" s="32" t="n">
        <v>96</v>
      </c>
      <c r="L32" s="33"/>
      <c r="M32" s="31" t="n">
        <f aca="false">K32*J32</f>
        <v>2.112</v>
      </c>
      <c r="N32" s="31"/>
      <c r="O32" s="33"/>
      <c r="P32" s="31"/>
    </row>
    <row r="33" s="15" customFormat="true" ht="12.75" hidden="false" customHeight="false" outlineLevel="0" collapsed="false">
      <c r="A33" s="25" t="n">
        <v>17</v>
      </c>
      <c r="B33" s="26" t="s">
        <v>39</v>
      </c>
      <c r="C33" s="26" t="n">
        <v>7.4</v>
      </c>
      <c r="D33" s="27" t="n">
        <v>0.5</v>
      </c>
      <c r="E33" s="28" t="n">
        <v>0.416666666666667</v>
      </c>
      <c r="F33" s="29" t="n">
        <v>39381</v>
      </c>
      <c r="G33" s="29" t="n">
        <v>39382</v>
      </c>
      <c r="H33" s="30" t="n">
        <v>0.416666666666667</v>
      </c>
      <c r="I33" s="29" t="n">
        <v>39401</v>
      </c>
      <c r="J33" s="31" t="n">
        <f aca="false">ROUND((0.00036*0.82*0.785*D33*D33*SQRT(2*9.81*C33*1000)),3)</f>
        <v>0.022</v>
      </c>
      <c r="K33" s="32" t="n">
        <v>504</v>
      </c>
      <c r="L33" s="33"/>
      <c r="M33" s="31" t="n">
        <f aca="false">K33*J33</f>
        <v>11.088</v>
      </c>
      <c r="N33" s="31"/>
      <c r="O33" s="33"/>
      <c r="P33" s="31"/>
    </row>
    <row r="34" s="15" customFormat="true" ht="12.75" hidden="false" customHeight="false" outlineLevel="0" collapsed="false">
      <c r="A34" s="25" t="n">
        <v>18</v>
      </c>
      <c r="B34" s="26" t="s">
        <v>40</v>
      </c>
      <c r="C34" s="26" t="n">
        <v>8.1</v>
      </c>
      <c r="D34" s="27" t="n">
        <v>2</v>
      </c>
      <c r="E34" s="28" t="n">
        <v>0.625</v>
      </c>
      <c r="F34" s="29" t="n">
        <v>39403</v>
      </c>
      <c r="G34" s="29" t="n">
        <v>39403</v>
      </c>
      <c r="H34" s="30" t="n">
        <v>0.458333333333333</v>
      </c>
      <c r="I34" s="29" t="n">
        <v>39407</v>
      </c>
      <c r="J34" s="31" t="n">
        <f aca="false">ROUND((0.00036*0.82*0.785*D34*D34*SQRT(2*9.81*C34*1000)),3)</f>
        <v>0.37</v>
      </c>
      <c r="K34" s="32" t="n">
        <v>96</v>
      </c>
      <c r="L34" s="33"/>
      <c r="M34" s="31" t="n">
        <f aca="false">K34*J34</f>
        <v>35.52</v>
      </c>
      <c r="N34" s="31"/>
      <c r="O34" s="33"/>
      <c r="P34" s="31"/>
    </row>
    <row r="35" s="15" customFormat="true" ht="12.75" hidden="false" customHeight="false" outlineLevel="0" collapsed="false">
      <c r="A35" s="25" t="n">
        <v>19</v>
      </c>
      <c r="B35" s="26" t="s">
        <v>41</v>
      </c>
      <c r="C35" s="26" t="n">
        <v>8.1</v>
      </c>
      <c r="D35" s="27" t="n">
        <v>1</v>
      </c>
      <c r="E35" s="28" t="n">
        <v>0.625</v>
      </c>
      <c r="F35" s="29" t="n">
        <v>39404</v>
      </c>
      <c r="G35" s="29" t="n">
        <v>39404</v>
      </c>
      <c r="H35" s="30" t="n">
        <v>0.458333333333333</v>
      </c>
      <c r="I35" s="29" t="n">
        <v>39407</v>
      </c>
      <c r="J35" s="31" t="n">
        <f aca="false">ROUND((0.00036*0.82*0.785*D35*D35*SQRT(2*9.81*C35*1000)),3)</f>
        <v>0.092</v>
      </c>
      <c r="K35" s="32" t="n">
        <v>72</v>
      </c>
      <c r="L35" s="33"/>
      <c r="M35" s="31" t="n">
        <f aca="false">K35*J35</f>
        <v>6.624</v>
      </c>
      <c r="N35" s="31"/>
      <c r="O35" s="33"/>
      <c r="P35" s="31"/>
    </row>
    <row r="36" s="15" customFormat="true" ht="12.75" hidden="false" customHeight="false" outlineLevel="0" collapsed="false">
      <c r="A36" s="25" t="n">
        <v>20</v>
      </c>
      <c r="B36" s="26" t="s">
        <v>42</v>
      </c>
      <c r="C36" s="26" t="n">
        <v>8.4</v>
      </c>
      <c r="D36" s="27" t="n">
        <v>1.5</v>
      </c>
      <c r="E36" s="28" t="n">
        <v>0.416666666666667</v>
      </c>
      <c r="F36" s="29" t="n">
        <v>39401</v>
      </c>
      <c r="G36" s="29" t="n">
        <v>39401</v>
      </c>
      <c r="H36" s="30" t="n">
        <v>0.416666666666667</v>
      </c>
      <c r="I36" s="29" t="n">
        <v>39406</v>
      </c>
      <c r="J36" s="31" t="n">
        <f aca="false">ROUND((0.00036*0.82*0.785*D36*D36*SQRT(2*9.81*C36*1000)),3)</f>
        <v>0.212</v>
      </c>
      <c r="K36" s="32" t="n">
        <v>120</v>
      </c>
      <c r="L36" s="33"/>
      <c r="M36" s="31" t="n">
        <f aca="false">K36*J36</f>
        <v>25.44</v>
      </c>
      <c r="N36" s="31"/>
      <c r="O36" s="33"/>
      <c r="P36" s="31"/>
    </row>
    <row r="37" s="15" customFormat="true" ht="12.75" hidden="false" customHeight="false" outlineLevel="0" collapsed="false">
      <c r="A37" s="25" t="n">
        <v>21</v>
      </c>
      <c r="B37" s="26" t="s">
        <v>43</v>
      </c>
      <c r="C37" s="26" t="n">
        <v>8.4</v>
      </c>
      <c r="D37" s="27" t="n">
        <v>2</v>
      </c>
      <c r="E37" s="28" t="n">
        <v>0.395833333333333</v>
      </c>
      <c r="F37" s="29" t="n">
        <v>39401</v>
      </c>
      <c r="G37" s="29" t="n">
        <v>39401</v>
      </c>
      <c r="H37" s="30" t="n">
        <v>0.520833333333333</v>
      </c>
      <c r="I37" s="29" t="n">
        <v>39406</v>
      </c>
      <c r="J37" s="31" t="n">
        <f aca="false">ROUND((0.00036*0.82*0.785*D37*D37*SQRT(2*9.81*C37*1000)),3)</f>
        <v>0.376</v>
      </c>
      <c r="K37" s="32" t="n">
        <v>120</v>
      </c>
      <c r="L37" s="33"/>
      <c r="M37" s="31" t="n">
        <f aca="false">K37*J37</f>
        <v>45.12</v>
      </c>
      <c r="N37" s="31"/>
      <c r="O37" s="33"/>
      <c r="P37" s="31"/>
    </row>
    <row r="38" s="15" customFormat="true" ht="12.75" hidden="false" customHeight="false" outlineLevel="0" collapsed="false">
      <c r="A38" s="25" t="n">
        <v>22</v>
      </c>
      <c r="B38" s="26" t="s">
        <v>44</v>
      </c>
      <c r="C38" s="26" t="n">
        <v>9.4</v>
      </c>
      <c r="D38" s="27" t="n">
        <v>1</v>
      </c>
      <c r="E38" s="28" t="n">
        <v>0.5</v>
      </c>
      <c r="F38" s="29" t="n">
        <v>39382</v>
      </c>
      <c r="G38" s="29" t="n">
        <v>39382</v>
      </c>
      <c r="H38" s="30" t="n">
        <v>0.541666666666667</v>
      </c>
      <c r="I38" s="29" t="n">
        <v>39412</v>
      </c>
      <c r="J38" s="31" t="n">
        <f aca="false">ROUND((0.00036*0.82*0.785*D38*D38*SQRT(2*9.81*C38*1000)),3)</f>
        <v>0.1</v>
      </c>
      <c r="K38" s="32" t="n">
        <v>744</v>
      </c>
      <c r="L38" s="33"/>
      <c r="M38" s="31" t="n">
        <f aca="false">K38*J38</f>
        <v>74.4</v>
      </c>
      <c r="N38" s="31"/>
      <c r="O38" s="33"/>
      <c r="P38" s="31"/>
    </row>
    <row r="39" s="15" customFormat="true" ht="13.5" hidden="false" customHeight="false" outlineLevel="0" collapsed="false">
      <c r="A39" s="25" t="n">
        <v>23</v>
      </c>
      <c r="B39" s="26" t="s">
        <v>45</v>
      </c>
      <c r="C39" s="26" t="n">
        <v>8.4</v>
      </c>
      <c r="D39" s="27" t="n">
        <v>3</v>
      </c>
      <c r="E39" s="28" t="n">
        <v>0.479166666666667</v>
      </c>
      <c r="F39" s="29" t="n">
        <v>39386</v>
      </c>
      <c r="G39" s="29" t="n">
        <v>39386</v>
      </c>
      <c r="H39" s="30" t="n">
        <v>0.479166666666667</v>
      </c>
      <c r="I39" s="29" t="n">
        <v>39394</v>
      </c>
      <c r="J39" s="31" t="n">
        <f aca="false">ROUND((0.00036*0.82*0.785*D39*D39*SQRT(2*9.81*C39*1000)),3)</f>
        <v>0.847</v>
      </c>
      <c r="K39" s="32" t="n">
        <v>216</v>
      </c>
      <c r="L39" s="33"/>
      <c r="M39" s="31" t="n">
        <f aca="false">K39*J39</f>
        <v>182.952</v>
      </c>
      <c r="N39" s="31"/>
      <c r="O39" s="33"/>
      <c r="P39" s="31"/>
    </row>
    <row r="40" customFormat="false" ht="16.5" hidden="false" customHeight="false" outlineLevel="0" collapsed="false">
      <c r="A40" s="35"/>
      <c r="B40" s="36" t="s">
        <v>46</v>
      </c>
      <c r="C40" s="37"/>
      <c r="D40" s="38"/>
      <c r="E40" s="39"/>
      <c r="F40" s="40"/>
      <c r="G40" s="41"/>
      <c r="H40" s="39"/>
      <c r="I40" s="40"/>
      <c r="J40" s="42" t="n">
        <f aca="false">SUM(J17:J39)</f>
        <v>14.718</v>
      </c>
      <c r="K40" s="43"/>
      <c r="L40" s="44"/>
      <c r="M40" s="45" t="n">
        <f aca="false">SUM(M17:M39)</f>
        <v>1158.0986</v>
      </c>
      <c r="N40" s="46"/>
      <c r="O40" s="47"/>
      <c r="P40" s="48"/>
    </row>
    <row r="41" customFormat="false" ht="12.75" hidden="false" customHeight="false" outlineLevel="0" collapsed="false">
      <c r="B41" s="49"/>
      <c r="C41" s="6"/>
      <c r="D41" s="6"/>
      <c r="E41" s="6"/>
      <c r="F41" s="6"/>
      <c r="G41" s="50"/>
      <c r="H41" s="6"/>
      <c r="I41" s="6"/>
      <c r="J41" s="6"/>
      <c r="K41" s="6"/>
      <c r="L41" s="6"/>
      <c r="M41" s="6"/>
      <c r="N41" s="6"/>
      <c r="O41" s="6"/>
    </row>
    <row r="42" customFormat="false" ht="18" hidden="false" customHeight="false" outlineLevel="0" collapsed="false">
      <c r="B42" s="51" t="s">
        <v>47</v>
      </c>
      <c r="C42" s="52" t="n">
        <f aca="false">M40+K105+M134</f>
        <v>1679.14231912795</v>
      </c>
      <c r="D42" s="52"/>
      <c r="F42" s="53"/>
      <c r="G42" s="54"/>
      <c r="H42" s="54"/>
      <c r="I42" s="55" t="s">
        <v>48</v>
      </c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B43" s="56"/>
      <c r="C43" s="57"/>
      <c r="D43" s="57"/>
      <c r="E43" s="53"/>
      <c r="F43" s="53"/>
      <c r="G43" s="54"/>
      <c r="H43" s="54"/>
      <c r="I43" s="53"/>
      <c r="J43" s="53"/>
      <c r="K43" s="53"/>
      <c r="L43" s="53"/>
      <c r="M43" s="53"/>
      <c r="N43" s="53"/>
      <c r="O43" s="53"/>
      <c r="P43" s="53"/>
    </row>
    <row r="44" customFormat="false" ht="12.75" hidden="false" customHeight="false" outlineLevel="0" collapsed="false">
      <c r="B44" s="56"/>
      <c r="C44" s="53"/>
      <c r="D44" s="53"/>
      <c r="E44" s="53"/>
      <c r="F44" s="53"/>
      <c r="G44" s="54"/>
      <c r="H44" s="54"/>
      <c r="I44" s="53"/>
      <c r="J44" s="53"/>
      <c r="K44" s="53"/>
      <c r="L44" s="53"/>
      <c r="M44" s="53"/>
      <c r="N44" s="53"/>
      <c r="O44" s="53"/>
      <c r="P44" s="53"/>
    </row>
    <row r="45" customFormat="false" ht="12.75" hidden="false" customHeight="false" outlineLevel="0" collapsed="false">
      <c r="A45" s="58" t="s">
        <v>49</v>
      </c>
      <c r="B45" s="58"/>
      <c r="C45" s="58"/>
      <c r="D45" s="58"/>
      <c r="E45" s="58"/>
      <c r="F45" s="58"/>
      <c r="G45" s="58"/>
      <c r="H45" s="59"/>
      <c r="I45" s="55" t="s">
        <v>50</v>
      </c>
      <c r="J45" s="55"/>
      <c r="K45" s="55"/>
      <c r="L45" s="55"/>
      <c r="M45" s="55"/>
      <c r="N45" s="55"/>
      <c r="O45" s="55"/>
      <c r="P45" s="55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A47" s="60"/>
      <c r="B47" s="61"/>
      <c r="C47" s="62"/>
      <c r="D47" s="62"/>
      <c r="E47" s="62"/>
      <c r="F47" s="62"/>
      <c r="G47" s="62"/>
      <c r="H47" s="62"/>
      <c r="I47" s="63"/>
      <c r="J47" s="64"/>
      <c r="K47" s="65" t="s">
        <v>51</v>
      </c>
      <c r="L47" s="65"/>
      <c r="M47" s="65"/>
    </row>
    <row r="48" customFormat="false" ht="12.75" hidden="false" customHeight="false" outlineLevel="0" collapsed="false">
      <c r="A48" s="60"/>
      <c r="B48" s="66"/>
      <c r="C48" s="67"/>
      <c r="D48" s="67"/>
      <c r="E48" s="67"/>
      <c r="F48" s="67"/>
      <c r="G48" s="67"/>
      <c r="H48" s="67"/>
      <c r="I48" s="68"/>
      <c r="J48" s="65" t="s">
        <v>1</v>
      </c>
      <c r="K48" s="65"/>
      <c r="L48" s="65"/>
      <c r="M48" s="65"/>
    </row>
    <row r="49" customFormat="false" ht="21" hidden="false" customHeight="true" outlineLevel="0" collapsed="false">
      <c r="A49" s="60"/>
      <c r="B49" s="69"/>
      <c r="C49" s="70"/>
      <c r="D49" s="70"/>
      <c r="E49" s="70"/>
      <c r="F49" s="71"/>
      <c r="G49" s="72"/>
      <c r="H49" s="73"/>
      <c r="I49" s="74"/>
      <c r="J49" s="64"/>
      <c r="K49" s="75" t="s">
        <v>52</v>
      </c>
      <c r="L49" s="75"/>
      <c r="M49" s="75"/>
    </row>
    <row r="50" customFormat="false" ht="15.75" hidden="false" customHeight="false" outlineLevel="0" collapsed="false">
      <c r="A50" s="7" t="s">
        <v>53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4.25" hidden="false" customHeight="false" outlineLevel="0" collapsed="false">
      <c r="A51" s="60"/>
      <c r="B51" s="76" t="str">
        <f aca="false">C6</f>
        <v>с 26.10.07 г. по 25.11.07 г.</v>
      </c>
      <c r="C51" s="77"/>
      <c r="D51" s="78"/>
      <c r="E51" s="79"/>
      <c r="F51" s="77"/>
      <c r="G51" s="77"/>
      <c r="H51" s="77"/>
      <c r="I51" s="77"/>
      <c r="J51" s="77"/>
      <c r="K51" s="77"/>
      <c r="L51" s="80" t="s">
        <v>7</v>
      </c>
      <c r="M51" s="80"/>
    </row>
    <row r="52" customFormat="false" ht="16.5" hidden="false" customHeight="false" outlineLevel="0" collapsed="false">
      <c r="A52" s="81" t="s">
        <v>54</v>
      </c>
      <c r="B52" s="82" t="s">
        <v>55</v>
      </c>
      <c r="C52" s="83" t="s">
        <v>56</v>
      </c>
      <c r="D52" s="82" t="s">
        <v>57</v>
      </c>
      <c r="E52" s="82"/>
      <c r="F52" s="82"/>
      <c r="G52" s="82"/>
      <c r="H52" s="82"/>
      <c r="I52" s="84" t="s">
        <v>58</v>
      </c>
      <c r="J52" s="84" t="s">
        <v>59</v>
      </c>
      <c r="K52" s="85" t="s">
        <v>60</v>
      </c>
      <c r="L52" s="85" t="s">
        <v>61</v>
      </c>
      <c r="M52" s="86" t="s">
        <v>62</v>
      </c>
    </row>
    <row r="53" customFormat="false" ht="12.75" hidden="false" customHeight="false" outlineLevel="0" collapsed="false">
      <c r="A53" s="87" t="n">
        <v>1</v>
      </c>
      <c r="B53" s="88" t="s">
        <v>63</v>
      </c>
      <c r="C53" s="89" t="n">
        <v>39381</v>
      </c>
      <c r="D53" s="90" t="s">
        <v>34</v>
      </c>
      <c r="E53" s="90"/>
      <c r="F53" s="90"/>
      <c r="G53" s="90"/>
      <c r="H53" s="90"/>
      <c r="I53" s="91" t="n">
        <v>108</v>
      </c>
      <c r="J53" s="91" t="n">
        <v>55</v>
      </c>
      <c r="K53" s="92" t="n">
        <f aca="false">3.1415/4*I53*I53*J53/1000000</f>
        <v>0.50383377</v>
      </c>
      <c r="L53" s="93"/>
      <c r="M53" s="94" t="n">
        <f aca="false">K53*L53/1000</f>
        <v>0</v>
      </c>
    </row>
    <row r="54" customFormat="false" ht="12.75" hidden="false" customHeight="false" outlineLevel="0" collapsed="false">
      <c r="A54" s="87" t="n">
        <v>2</v>
      </c>
      <c r="B54" s="88" t="s">
        <v>64</v>
      </c>
      <c r="C54" s="89" t="n">
        <v>39384</v>
      </c>
      <c r="D54" s="95" t="s">
        <v>65</v>
      </c>
      <c r="E54" s="96"/>
      <c r="F54" s="96"/>
      <c r="G54" s="96"/>
      <c r="H54" s="97"/>
      <c r="I54" s="91" t="n">
        <v>325</v>
      </c>
      <c r="J54" s="91" t="n">
        <f aca="false">146+34.8+47.2+196.5</f>
        <v>424.5</v>
      </c>
      <c r="K54" s="98" t="n">
        <f aca="false">3.1415/4*I54*I54*J54/1000000</f>
        <v>35.2144969921875</v>
      </c>
      <c r="L54" s="99"/>
      <c r="M54" s="100"/>
    </row>
    <row r="55" s="103" customFormat="true" ht="12.75" hidden="false" customHeight="false" outlineLevel="0" collapsed="false">
      <c r="A55" s="87"/>
      <c r="B55" s="88"/>
      <c r="C55" s="89"/>
      <c r="D55" s="95"/>
      <c r="E55" s="96"/>
      <c r="F55" s="96"/>
      <c r="G55" s="96"/>
      <c r="H55" s="97"/>
      <c r="I55" s="91" t="n">
        <v>219</v>
      </c>
      <c r="J55" s="91" t="n">
        <v>18</v>
      </c>
      <c r="K55" s="98" t="n">
        <f aca="false">3.1415/4*I55*I55*J55/1000000</f>
        <v>0.67801266675</v>
      </c>
      <c r="L55" s="101"/>
      <c r="M55" s="102"/>
    </row>
    <row r="56" s="103" customFormat="true" ht="12.75" hidden="false" customHeight="false" outlineLevel="0" collapsed="false">
      <c r="A56" s="87"/>
      <c r="B56" s="88"/>
      <c r="C56" s="89"/>
      <c r="D56" s="95"/>
      <c r="E56" s="96"/>
      <c r="F56" s="96"/>
      <c r="G56" s="96"/>
      <c r="H56" s="97"/>
      <c r="I56" s="91" t="n">
        <v>426</v>
      </c>
      <c r="J56" s="91" t="n">
        <v>207</v>
      </c>
      <c r="K56" s="98" t="n">
        <f aca="false">3.1415/4*I56*I56*J56/1000000</f>
        <v>29.5030296945</v>
      </c>
      <c r="L56" s="101"/>
      <c r="M56" s="102"/>
    </row>
    <row r="57" s="103" customFormat="true" ht="12.75" hidden="false" customHeight="false" outlineLevel="0" collapsed="false">
      <c r="A57" s="87" t="n">
        <v>3</v>
      </c>
      <c r="B57" s="88" t="s">
        <v>63</v>
      </c>
      <c r="C57" s="89" t="n">
        <v>39384</v>
      </c>
      <c r="D57" s="95" t="s">
        <v>66</v>
      </c>
      <c r="E57" s="96"/>
      <c r="F57" s="96"/>
      <c r="G57" s="96"/>
      <c r="H57" s="97"/>
      <c r="I57" s="91" t="n">
        <v>108</v>
      </c>
      <c r="J57" s="91" t="n">
        <v>64</v>
      </c>
      <c r="K57" s="98" t="n">
        <f aca="false">3.1415/4*I57*I57*J57/1000000</f>
        <v>0.586279296</v>
      </c>
      <c r="L57" s="101"/>
      <c r="M57" s="102"/>
    </row>
    <row r="58" s="103" customFormat="true" ht="12.75" hidden="false" customHeight="false" outlineLevel="0" collapsed="false">
      <c r="A58" s="87" t="n">
        <v>4</v>
      </c>
      <c r="B58" s="88" t="s">
        <v>67</v>
      </c>
      <c r="C58" s="89" t="n">
        <v>39385</v>
      </c>
      <c r="D58" s="95" t="s">
        <v>68</v>
      </c>
      <c r="E58" s="96"/>
      <c r="F58" s="96"/>
      <c r="G58" s="96"/>
      <c r="H58" s="97"/>
      <c r="I58" s="91" t="n">
        <v>325</v>
      </c>
      <c r="J58" s="91" t="n">
        <f aca="false">48+37.3+38+67</f>
        <v>190.3</v>
      </c>
      <c r="K58" s="98" t="n">
        <f aca="false">3.1415/4*I58*I58*J58/1000000</f>
        <v>15.7863811015625</v>
      </c>
      <c r="L58" s="101"/>
      <c r="M58" s="102"/>
    </row>
    <row r="59" s="103" customFormat="true" ht="12.75" hidden="false" customHeight="false" outlineLevel="0" collapsed="false">
      <c r="A59" s="87"/>
      <c r="B59" s="88"/>
      <c r="C59" s="89"/>
      <c r="D59" s="95"/>
      <c r="E59" s="96"/>
      <c r="F59" s="96"/>
      <c r="G59" s="96"/>
      <c r="H59" s="97"/>
      <c r="I59" s="91" t="n">
        <v>273</v>
      </c>
      <c r="J59" s="91" t="n">
        <f aca="false">83+100+105+30+56+69</f>
        <v>443</v>
      </c>
      <c r="K59" s="98" t="n">
        <f aca="false">3.1415/4*I59*I59*J59/1000000</f>
        <v>25.930213525125</v>
      </c>
      <c r="L59" s="101"/>
      <c r="M59" s="102"/>
    </row>
    <row r="60" customFormat="false" ht="12.75" hidden="false" customHeight="false" outlineLevel="0" collapsed="false">
      <c r="A60" s="87"/>
      <c r="B60" s="88"/>
      <c r="C60" s="89"/>
      <c r="D60" s="95"/>
      <c r="E60" s="96"/>
      <c r="F60" s="96"/>
      <c r="G60" s="96"/>
      <c r="H60" s="97"/>
      <c r="I60" s="91" t="n">
        <v>219</v>
      </c>
      <c r="J60" s="91" t="n">
        <f aca="false">38+74.4</f>
        <v>112.4</v>
      </c>
      <c r="K60" s="98" t="n">
        <f aca="false">3.1415/4*I60*I60*J60/1000000</f>
        <v>4.23381243015</v>
      </c>
      <c r="L60" s="104"/>
      <c r="M60" s="105" t="n">
        <f aca="false">K60*L60/1000</f>
        <v>0</v>
      </c>
    </row>
    <row r="61" customFormat="false" ht="12.75" hidden="false" customHeight="false" outlineLevel="0" collapsed="false">
      <c r="A61" s="87" t="n">
        <v>5</v>
      </c>
      <c r="B61" s="88" t="s">
        <v>64</v>
      </c>
      <c r="C61" s="89" t="n">
        <v>39385</v>
      </c>
      <c r="D61" s="95" t="s">
        <v>69</v>
      </c>
      <c r="E61" s="96"/>
      <c r="F61" s="96"/>
      <c r="G61" s="96"/>
      <c r="H61" s="97"/>
      <c r="I61" s="91" t="n">
        <v>108</v>
      </c>
      <c r="J61" s="91" t="n">
        <f aca="false">84.5+70+12</f>
        <v>166.5</v>
      </c>
      <c r="K61" s="98" t="n">
        <f aca="false">3.1415/4*I61*I61*J61/1000000</f>
        <v>1.525242231</v>
      </c>
      <c r="L61" s="104"/>
      <c r="M61" s="105"/>
    </row>
    <row r="62" customFormat="false" ht="12.75" hidden="false" customHeight="false" outlineLevel="0" collapsed="false">
      <c r="A62" s="87"/>
      <c r="B62" s="88"/>
      <c r="C62" s="89"/>
      <c r="D62" s="95"/>
      <c r="E62" s="96"/>
      <c r="F62" s="96"/>
      <c r="G62" s="96"/>
      <c r="H62" s="97"/>
      <c r="I62" s="91" t="n">
        <v>76</v>
      </c>
      <c r="J62" s="91" t="n">
        <v>81</v>
      </c>
      <c r="K62" s="98" t="n">
        <f aca="false">3.1415/4*I62*I62*J62/1000000</f>
        <v>0.367442406</v>
      </c>
      <c r="L62" s="104"/>
      <c r="M62" s="105"/>
    </row>
    <row r="63" customFormat="false" ht="12.75" hidden="false" customHeight="false" outlineLevel="0" collapsed="false">
      <c r="A63" s="87"/>
      <c r="B63" s="88"/>
      <c r="C63" s="89"/>
      <c r="D63" s="95"/>
      <c r="E63" s="96"/>
      <c r="F63" s="96"/>
      <c r="G63" s="96"/>
      <c r="H63" s="97"/>
      <c r="I63" s="91" t="n">
        <v>57</v>
      </c>
      <c r="J63" s="91" t="n">
        <v>12</v>
      </c>
      <c r="K63" s="98" t="n">
        <f aca="false">3.1415/4*I63*I63*J63/1000000</f>
        <v>0.0306202005</v>
      </c>
      <c r="L63" s="104"/>
      <c r="M63" s="105"/>
    </row>
    <row r="64" customFormat="false" ht="12.75" hidden="false" customHeight="false" outlineLevel="0" collapsed="false">
      <c r="A64" s="87" t="n">
        <v>6</v>
      </c>
      <c r="B64" s="88" t="s">
        <v>63</v>
      </c>
      <c r="C64" s="89" t="n">
        <v>39385</v>
      </c>
      <c r="D64" s="95" t="s">
        <v>35</v>
      </c>
      <c r="E64" s="96"/>
      <c r="F64" s="96"/>
      <c r="G64" s="96"/>
      <c r="H64" s="97"/>
      <c r="I64" s="91" t="n">
        <v>159</v>
      </c>
      <c r="J64" s="91" t="n">
        <f aca="false">100+51+80+47</f>
        <v>278</v>
      </c>
      <c r="K64" s="98" t="n">
        <f aca="false">3.1415/4*I64*I64*J64/1000000</f>
        <v>5.51970817425</v>
      </c>
      <c r="L64" s="104"/>
      <c r="M64" s="105" t="n">
        <f aca="false">K64*L64/1000</f>
        <v>0</v>
      </c>
    </row>
    <row r="65" customFormat="false" ht="12.75" hidden="false" customHeight="false" outlineLevel="0" collapsed="false">
      <c r="A65" s="87" t="n">
        <v>7</v>
      </c>
      <c r="B65" s="88" t="s">
        <v>64</v>
      </c>
      <c r="C65" s="89" t="n">
        <v>39386</v>
      </c>
      <c r="D65" s="95" t="s">
        <v>70</v>
      </c>
      <c r="E65" s="96"/>
      <c r="F65" s="96"/>
      <c r="G65" s="96"/>
      <c r="H65" s="97"/>
      <c r="I65" s="91" t="n">
        <v>159</v>
      </c>
      <c r="J65" s="91" t="n">
        <v>30</v>
      </c>
      <c r="K65" s="98" t="n">
        <f aca="false">3.1415/4*I65*I65*J65/1000000</f>
        <v>0.59565196125</v>
      </c>
      <c r="L65" s="104"/>
      <c r="M65" s="105"/>
    </row>
    <row r="66" customFormat="false" ht="12.75" hidden="false" customHeight="false" outlineLevel="0" collapsed="false">
      <c r="A66" s="87"/>
      <c r="B66" s="88"/>
      <c r="C66" s="89"/>
      <c r="D66" s="95"/>
      <c r="E66" s="96"/>
      <c r="F66" s="96"/>
      <c r="G66" s="96"/>
      <c r="H66" s="97"/>
      <c r="I66" s="91" t="n">
        <v>108</v>
      </c>
      <c r="J66" s="91" t="n">
        <v>20</v>
      </c>
      <c r="K66" s="98" t="n">
        <f aca="false">3.1415/4*I66*I66*J66/1000000</f>
        <v>0.18321228</v>
      </c>
      <c r="L66" s="104"/>
      <c r="M66" s="105"/>
    </row>
    <row r="67" customFormat="false" ht="12.75" hidden="false" customHeight="false" outlineLevel="0" collapsed="false">
      <c r="A67" s="87" t="n">
        <v>8</v>
      </c>
      <c r="B67" s="88" t="s">
        <v>67</v>
      </c>
      <c r="C67" s="106" t="n">
        <v>39387</v>
      </c>
      <c r="D67" s="90" t="s">
        <v>71</v>
      </c>
      <c r="E67" s="90"/>
      <c r="F67" s="90"/>
      <c r="G67" s="90"/>
      <c r="H67" s="90"/>
      <c r="I67" s="91" t="n">
        <v>273</v>
      </c>
      <c r="J67" s="91" t="n">
        <f aca="false">83+100+105+30+56+69</f>
        <v>443</v>
      </c>
      <c r="K67" s="98" t="n">
        <f aca="false">3.1415/4*I67*I67*J67/1000000</f>
        <v>25.930213525125</v>
      </c>
      <c r="L67" s="104"/>
      <c r="M67" s="105"/>
    </row>
    <row r="68" customFormat="false" ht="12.75" hidden="false" customHeight="false" outlineLevel="0" collapsed="false">
      <c r="A68" s="87"/>
      <c r="B68" s="88"/>
      <c r="C68" s="106"/>
      <c r="D68" s="95"/>
      <c r="E68" s="96"/>
      <c r="F68" s="96"/>
      <c r="G68" s="96"/>
      <c r="H68" s="97"/>
      <c r="I68" s="91" t="n">
        <v>219</v>
      </c>
      <c r="J68" s="91" t="n">
        <f aca="false">38+74.4</f>
        <v>112.4</v>
      </c>
      <c r="K68" s="98" t="n">
        <f aca="false">3.1415/4*I68*I68*J68/1000000</f>
        <v>4.23381243015</v>
      </c>
      <c r="L68" s="104"/>
      <c r="M68" s="105" t="n">
        <f aca="false">K68*L68/1000</f>
        <v>0</v>
      </c>
    </row>
    <row r="69" customFormat="false" ht="12.75" hidden="false" customHeight="false" outlineLevel="0" collapsed="false">
      <c r="A69" s="87" t="n">
        <v>9</v>
      </c>
      <c r="B69" s="88" t="s">
        <v>63</v>
      </c>
      <c r="C69" s="89" t="n">
        <v>39388</v>
      </c>
      <c r="D69" s="95" t="s">
        <v>72</v>
      </c>
      <c r="E69" s="96"/>
      <c r="F69" s="96"/>
      <c r="G69" s="96"/>
      <c r="H69" s="97"/>
      <c r="I69" s="91" t="n">
        <v>108</v>
      </c>
      <c r="J69" s="91" t="n">
        <v>41.5</v>
      </c>
      <c r="K69" s="98" t="n">
        <f aca="false">3.1415/4*I69*I69*J69/1000000</f>
        <v>0.380165481</v>
      </c>
      <c r="L69" s="104"/>
      <c r="M69" s="105"/>
    </row>
    <row r="70" customFormat="false" ht="12.75" hidden="false" customHeight="false" outlineLevel="0" collapsed="false">
      <c r="A70" s="87" t="n">
        <v>10</v>
      </c>
      <c r="B70" s="88" t="s">
        <v>63</v>
      </c>
      <c r="C70" s="89" t="n">
        <v>39388</v>
      </c>
      <c r="D70" s="95" t="s">
        <v>73</v>
      </c>
      <c r="E70" s="96"/>
      <c r="F70" s="96"/>
      <c r="G70" s="96"/>
      <c r="H70" s="97"/>
      <c r="I70" s="91" t="n">
        <v>108</v>
      </c>
      <c r="J70" s="91" t="n">
        <v>205</v>
      </c>
      <c r="K70" s="98" t="n">
        <f aca="false">3.1415/4*I70*I70*J70/1000000</f>
        <v>1.87792587</v>
      </c>
      <c r="L70" s="104"/>
      <c r="M70" s="105"/>
    </row>
    <row r="71" customFormat="false" ht="12.75" hidden="false" customHeight="false" outlineLevel="0" collapsed="false">
      <c r="A71" s="87" t="n">
        <v>11</v>
      </c>
      <c r="B71" s="88" t="s">
        <v>63</v>
      </c>
      <c r="C71" s="89" t="n">
        <v>39393</v>
      </c>
      <c r="D71" s="95" t="s">
        <v>74</v>
      </c>
      <c r="E71" s="96"/>
      <c r="F71" s="96"/>
      <c r="G71" s="96"/>
      <c r="H71" s="97"/>
      <c r="I71" s="91" t="n">
        <v>219</v>
      </c>
      <c r="J71" s="91" t="n">
        <v>114</v>
      </c>
      <c r="K71" s="98" t="n">
        <f aca="false">3.1415/4*I71*I71*J71/1000000</f>
        <v>4.29408022275</v>
      </c>
      <c r="L71" s="104"/>
      <c r="M71" s="105"/>
    </row>
    <row r="72" customFormat="false" ht="12.75" hidden="false" customHeight="false" outlineLevel="0" collapsed="false">
      <c r="A72" s="87" t="n">
        <v>12</v>
      </c>
      <c r="B72" s="88" t="s">
        <v>67</v>
      </c>
      <c r="C72" s="89" t="n">
        <v>39394</v>
      </c>
      <c r="D72" s="107" t="s">
        <v>75</v>
      </c>
      <c r="E72" s="107"/>
      <c r="F72" s="107"/>
      <c r="G72" s="107"/>
      <c r="H72" s="107"/>
      <c r="I72" s="91" t="n">
        <v>325</v>
      </c>
      <c r="J72" s="91" t="n">
        <v>100</v>
      </c>
      <c r="K72" s="98" t="n">
        <f aca="false">3.1415/4*I72*I72*J72/1000000</f>
        <v>8.2955234375</v>
      </c>
      <c r="L72" s="104"/>
      <c r="M72" s="105"/>
    </row>
    <row r="73" customFormat="false" ht="12.75" hidden="false" customHeight="false" outlineLevel="0" collapsed="false">
      <c r="A73" s="87" t="n">
        <v>13</v>
      </c>
      <c r="B73" s="88" t="s">
        <v>64</v>
      </c>
      <c r="C73" s="89" t="n">
        <v>39394</v>
      </c>
      <c r="D73" s="108" t="s">
        <v>76</v>
      </c>
      <c r="E73" s="109"/>
      <c r="F73" s="109"/>
      <c r="G73" s="109"/>
      <c r="H73" s="110"/>
      <c r="I73" s="91" t="n">
        <v>133</v>
      </c>
      <c r="J73" s="91" t="n">
        <f aca="false">65+120</f>
        <v>185</v>
      </c>
      <c r="K73" s="98" t="n">
        <f aca="false">3.1415/4*I73*I73*J73/1000000</f>
        <v>2.570112199375</v>
      </c>
      <c r="L73" s="104"/>
      <c r="M73" s="105"/>
    </row>
    <row r="74" customFormat="false" ht="12.75" hidden="false" customHeight="false" outlineLevel="0" collapsed="false">
      <c r="A74" s="87"/>
      <c r="B74" s="88"/>
      <c r="C74" s="89"/>
      <c r="D74" s="108"/>
      <c r="E74" s="109"/>
      <c r="F74" s="109"/>
      <c r="G74" s="109"/>
      <c r="H74" s="110"/>
      <c r="I74" s="91" t="n">
        <v>57</v>
      </c>
      <c r="J74" s="91" t="n">
        <v>18</v>
      </c>
      <c r="K74" s="98" t="n">
        <f aca="false">3.1415/4*I74*I74*J74/1000000</f>
        <v>0.04593030075</v>
      </c>
      <c r="L74" s="104"/>
      <c r="M74" s="105" t="n">
        <f aca="false">K74*L74/1000</f>
        <v>0</v>
      </c>
    </row>
    <row r="75" customFormat="false" ht="12.75" hidden="false" customHeight="false" outlineLevel="0" collapsed="false">
      <c r="A75" s="87" t="n">
        <v>14</v>
      </c>
      <c r="B75" s="88" t="s">
        <v>67</v>
      </c>
      <c r="C75" s="89" t="n">
        <v>39398</v>
      </c>
      <c r="D75" s="108" t="s">
        <v>77</v>
      </c>
      <c r="E75" s="109"/>
      <c r="F75" s="109"/>
      <c r="G75" s="109"/>
      <c r="H75" s="110"/>
      <c r="I75" s="91" t="n">
        <v>325</v>
      </c>
      <c r="J75" s="91" t="n">
        <v>520</v>
      </c>
      <c r="K75" s="98" t="n">
        <f aca="false">3.1415/4*I75*I75*J75/1000000</f>
        <v>43.136721875</v>
      </c>
      <c r="L75" s="104"/>
      <c r="M75" s="105"/>
    </row>
    <row r="76" customFormat="false" ht="12.75" hidden="false" customHeight="false" outlineLevel="0" collapsed="false">
      <c r="A76" s="87" t="n">
        <v>15</v>
      </c>
      <c r="B76" s="88" t="s">
        <v>63</v>
      </c>
      <c r="C76" s="89" t="n">
        <v>39398</v>
      </c>
      <c r="D76" s="108" t="s">
        <v>29</v>
      </c>
      <c r="E76" s="109"/>
      <c r="F76" s="109"/>
      <c r="G76" s="109"/>
      <c r="H76" s="110"/>
      <c r="I76" s="91" t="n">
        <v>108</v>
      </c>
      <c r="J76" s="91" t="n">
        <v>90</v>
      </c>
      <c r="K76" s="98" t="n">
        <f aca="false">3.1415/4*I76*I76*J76/1000000</f>
        <v>0.82445526</v>
      </c>
      <c r="L76" s="104"/>
      <c r="M76" s="105"/>
    </row>
    <row r="77" customFormat="false" ht="12.75" hidden="false" customHeight="false" outlineLevel="0" collapsed="false">
      <c r="A77" s="87" t="n">
        <v>16</v>
      </c>
      <c r="B77" s="88" t="s">
        <v>67</v>
      </c>
      <c r="C77" s="89" t="n">
        <v>39399</v>
      </c>
      <c r="D77" s="107" t="s">
        <v>77</v>
      </c>
      <c r="E77" s="107"/>
      <c r="F77" s="107"/>
      <c r="G77" s="107"/>
      <c r="H77" s="107"/>
      <c r="I77" s="91" t="n">
        <v>325</v>
      </c>
      <c r="J77" s="91" t="n">
        <v>520</v>
      </c>
      <c r="K77" s="98" t="n">
        <f aca="false">3.1415/4*I77*I77*J77/1000000</f>
        <v>43.136721875</v>
      </c>
      <c r="L77" s="104"/>
      <c r="M77" s="105"/>
    </row>
    <row r="78" customFormat="false" ht="12.75" hidden="false" customHeight="false" outlineLevel="0" collapsed="false">
      <c r="A78" s="87" t="n">
        <v>17</v>
      </c>
      <c r="B78" s="88" t="s">
        <v>67</v>
      </c>
      <c r="C78" s="89" t="n">
        <v>39400</v>
      </c>
      <c r="D78" s="108" t="s">
        <v>75</v>
      </c>
      <c r="E78" s="109"/>
      <c r="F78" s="109"/>
      <c r="G78" s="109"/>
      <c r="H78" s="110"/>
      <c r="I78" s="91" t="n">
        <v>325</v>
      </c>
      <c r="J78" s="91" t="n">
        <v>100</v>
      </c>
      <c r="K78" s="98" t="n">
        <f aca="false">3.1415/4*I78*I78*J78/1000000</f>
        <v>8.2955234375</v>
      </c>
      <c r="L78" s="104"/>
      <c r="M78" s="105" t="n">
        <f aca="false">K78*L78/1000</f>
        <v>0</v>
      </c>
    </row>
    <row r="79" customFormat="false" ht="12.75" hidden="false" customHeight="false" outlineLevel="0" collapsed="false">
      <c r="A79" s="87" t="n">
        <v>18</v>
      </c>
      <c r="B79" s="88" t="s">
        <v>64</v>
      </c>
      <c r="C79" s="89" t="n">
        <v>39400</v>
      </c>
      <c r="D79" s="108" t="s">
        <v>78</v>
      </c>
      <c r="E79" s="109"/>
      <c r="F79" s="109"/>
      <c r="G79" s="109"/>
      <c r="H79" s="110"/>
      <c r="I79" s="91" t="n">
        <v>159</v>
      </c>
      <c r="J79" s="91" t="n">
        <f aca="false">60+62+52+79+84</f>
        <v>337</v>
      </c>
      <c r="K79" s="98" t="n">
        <f aca="false">3.1415/4*I79*I79*J79/1000000</f>
        <v>6.691157031375</v>
      </c>
      <c r="L79" s="111"/>
      <c r="M79" s="112"/>
    </row>
    <row r="80" customFormat="false" ht="12.75" hidden="false" customHeight="false" outlineLevel="0" collapsed="false">
      <c r="A80" s="87"/>
      <c r="B80" s="88"/>
      <c r="C80" s="89"/>
      <c r="D80" s="108"/>
      <c r="E80" s="109"/>
      <c r="F80" s="109"/>
      <c r="G80" s="109"/>
      <c r="H80" s="110"/>
      <c r="I80" s="91" t="n">
        <v>89</v>
      </c>
      <c r="J80" s="91" t="n">
        <v>19</v>
      </c>
      <c r="K80" s="98" t="n">
        <f aca="false">3.1415/4*I80*I80*J80/1000000</f>
        <v>0.118198152125</v>
      </c>
      <c r="L80" s="111"/>
      <c r="M80" s="112" t="n">
        <f aca="false">K80*L80/1000</f>
        <v>0</v>
      </c>
    </row>
    <row r="81" customFormat="false" ht="12.75" hidden="false" customHeight="false" outlineLevel="0" collapsed="false">
      <c r="A81" s="87" t="n">
        <v>19</v>
      </c>
      <c r="B81" s="88" t="s">
        <v>63</v>
      </c>
      <c r="C81" s="89" t="n">
        <v>39401</v>
      </c>
      <c r="D81" s="108" t="s">
        <v>30</v>
      </c>
      <c r="E81" s="109"/>
      <c r="F81" s="109"/>
      <c r="G81" s="109"/>
      <c r="H81" s="110"/>
      <c r="I81" s="91" t="n">
        <v>108</v>
      </c>
      <c r="J81" s="91" t="n">
        <f aca="false">8+19+6</f>
        <v>33</v>
      </c>
      <c r="K81" s="98" t="n">
        <f aca="false">3.1415/4*I81*I81*J81/1000000</f>
        <v>0.302300262</v>
      </c>
      <c r="L81" s="111"/>
      <c r="M81" s="112"/>
    </row>
    <row r="82" customFormat="false" ht="12.75" hidden="false" customHeight="false" outlineLevel="0" collapsed="false">
      <c r="A82" s="87"/>
      <c r="B82" s="88"/>
      <c r="C82" s="89"/>
      <c r="D82" s="108"/>
      <c r="E82" s="109"/>
      <c r="F82" s="109"/>
      <c r="G82" s="109"/>
      <c r="H82" s="110"/>
      <c r="I82" s="91" t="n">
        <v>89</v>
      </c>
      <c r="J82" s="91" t="n">
        <v>41</v>
      </c>
      <c r="K82" s="98" t="n">
        <f aca="false">3.1415/4*I82*I82*J82/1000000</f>
        <v>0.255059170375</v>
      </c>
      <c r="L82" s="111"/>
      <c r="M82" s="112" t="n">
        <f aca="false">K82*L82/1000</f>
        <v>0</v>
      </c>
    </row>
    <row r="83" customFormat="false" ht="12.75" hidden="false" customHeight="false" outlineLevel="0" collapsed="false">
      <c r="A83" s="87"/>
      <c r="B83" s="88"/>
      <c r="C83" s="89"/>
      <c r="D83" s="108"/>
      <c r="E83" s="109"/>
      <c r="F83" s="109"/>
      <c r="G83" s="109"/>
      <c r="H83" s="110"/>
      <c r="I83" s="91" t="n">
        <v>76</v>
      </c>
      <c r="J83" s="91" t="n">
        <v>21</v>
      </c>
      <c r="K83" s="98" t="n">
        <f aca="false">3.1415/4*I83*I83*J83/1000000</f>
        <v>0.095262846</v>
      </c>
      <c r="L83" s="111"/>
      <c r="M83" s="112"/>
    </row>
    <row r="84" customFormat="false" ht="12.75" hidden="false" customHeight="false" outlineLevel="0" collapsed="false">
      <c r="A84" s="87" t="n">
        <v>20</v>
      </c>
      <c r="B84" s="88" t="s">
        <v>64</v>
      </c>
      <c r="C84" s="89" t="n">
        <v>39401</v>
      </c>
      <c r="D84" s="108" t="s">
        <v>79</v>
      </c>
      <c r="E84" s="109"/>
      <c r="F84" s="109"/>
      <c r="G84" s="109"/>
      <c r="H84" s="110"/>
      <c r="I84" s="91" t="n">
        <v>159</v>
      </c>
      <c r="J84" s="91" t="n">
        <f aca="false">161.8+92.5</f>
        <v>254.3</v>
      </c>
      <c r="K84" s="98" t="n">
        <f aca="false">3.1415/4*I84*I84*J84/1000000</f>
        <v>5.0491431248625</v>
      </c>
      <c r="L84" s="111"/>
      <c r="M84" s="112"/>
    </row>
    <row r="85" customFormat="false" ht="12.75" hidden="false" customHeight="false" outlineLevel="0" collapsed="false">
      <c r="A85" s="87" t="n">
        <v>21</v>
      </c>
      <c r="B85" s="88" t="s">
        <v>64</v>
      </c>
      <c r="C85" s="89" t="n">
        <v>39402</v>
      </c>
      <c r="D85" s="108" t="s">
        <v>80</v>
      </c>
      <c r="E85" s="109"/>
      <c r="F85" s="109"/>
      <c r="G85" s="109"/>
      <c r="H85" s="110"/>
      <c r="I85" s="91" t="n">
        <v>108</v>
      </c>
      <c r="J85" s="91" t="n">
        <f aca="false">44+24+25</f>
        <v>93</v>
      </c>
      <c r="K85" s="98" t="n">
        <f aca="false">3.1415/4*I85*I85*J85/1000000</f>
        <v>0.851937102</v>
      </c>
      <c r="L85" s="111"/>
      <c r="M85" s="112"/>
    </row>
    <row r="86" customFormat="false" ht="12.75" hidden="false" customHeight="false" outlineLevel="0" collapsed="false">
      <c r="A86" s="87"/>
      <c r="B86" s="88"/>
      <c r="C86" s="89"/>
      <c r="D86" s="108"/>
      <c r="E86" s="109"/>
      <c r="F86" s="109"/>
      <c r="G86" s="109"/>
      <c r="H86" s="110"/>
      <c r="I86" s="91" t="n">
        <v>89</v>
      </c>
      <c r="J86" s="91" t="n">
        <f aca="false">29.7+21+46.2</f>
        <v>96.9</v>
      </c>
      <c r="K86" s="98" t="n">
        <f aca="false">3.1415/4*I86*I86*J86/1000000</f>
        <v>0.6028105758375</v>
      </c>
      <c r="L86" s="104"/>
      <c r="M86" s="105" t="n">
        <f aca="false">K86*L86/1000</f>
        <v>0</v>
      </c>
    </row>
    <row r="87" customFormat="false" ht="12.75" hidden="false" customHeight="false" outlineLevel="0" collapsed="false">
      <c r="A87" s="87"/>
      <c r="B87" s="88"/>
      <c r="C87" s="89"/>
      <c r="D87" s="108"/>
      <c r="E87" s="109"/>
      <c r="F87" s="109"/>
      <c r="G87" s="109"/>
      <c r="H87" s="110"/>
      <c r="I87" s="91" t="n">
        <v>76</v>
      </c>
      <c r="J87" s="91" t="n">
        <v>32</v>
      </c>
      <c r="K87" s="98" t="n">
        <f aca="false">3.1415/4*I87*I87*J87/1000000</f>
        <v>0.145162432</v>
      </c>
      <c r="L87" s="111"/>
      <c r="M87" s="112"/>
    </row>
    <row r="88" customFormat="false" ht="12.75" hidden="false" customHeight="false" outlineLevel="0" collapsed="false">
      <c r="A88" s="87" t="n">
        <v>22</v>
      </c>
      <c r="B88" s="88" t="s">
        <v>63</v>
      </c>
      <c r="C88" s="89" t="n">
        <v>39406</v>
      </c>
      <c r="D88" s="90" t="s">
        <v>81</v>
      </c>
      <c r="E88" s="90"/>
      <c r="F88" s="90"/>
      <c r="G88" s="90"/>
      <c r="H88" s="90"/>
      <c r="I88" s="91" t="n">
        <v>273</v>
      </c>
      <c r="J88" s="87" t="n">
        <f aca="false">106+80+87</f>
        <v>273</v>
      </c>
      <c r="K88" s="98" t="n">
        <f aca="false">3.1415/4*I88*I88*J88/1000000</f>
        <v>15.979567251375</v>
      </c>
      <c r="L88" s="111"/>
      <c r="M88" s="112"/>
    </row>
    <row r="89" customFormat="false" ht="12.75" hidden="false" customHeight="false" outlineLevel="0" collapsed="false">
      <c r="A89" s="87"/>
      <c r="B89" s="88"/>
      <c r="C89" s="89"/>
      <c r="D89" s="95"/>
      <c r="E89" s="96"/>
      <c r="F89" s="96"/>
      <c r="G89" s="96"/>
      <c r="H89" s="97"/>
      <c r="I89" s="91" t="n">
        <v>219</v>
      </c>
      <c r="J89" s="87" t="n">
        <f aca="false">41+31.5+30</f>
        <v>102.5</v>
      </c>
      <c r="K89" s="98" t="n">
        <f aca="false">3.1415/4*I89*I89*J89/1000000</f>
        <v>3.8609054634375</v>
      </c>
      <c r="L89" s="111"/>
      <c r="M89" s="112" t="n">
        <f aca="false">K89*L89/1000</f>
        <v>0</v>
      </c>
    </row>
    <row r="90" customFormat="false" ht="12.75" hidden="false" customHeight="false" outlineLevel="0" collapsed="false">
      <c r="A90" s="87"/>
      <c r="B90" s="88"/>
      <c r="C90" s="89"/>
      <c r="D90" s="95"/>
      <c r="E90" s="96"/>
      <c r="F90" s="96"/>
      <c r="G90" s="96"/>
      <c r="H90" s="97"/>
      <c r="I90" s="91" t="n">
        <v>108</v>
      </c>
      <c r="J90" s="87" t="n">
        <v>40</v>
      </c>
      <c r="K90" s="98" t="n">
        <f aca="false">3.1415/4*I90*I90*J90/1000000</f>
        <v>0.36642456</v>
      </c>
      <c r="L90" s="111"/>
      <c r="M90" s="112"/>
    </row>
    <row r="91" customFormat="false" ht="12.75" hidden="false" customHeight="false" outlineLevel="0" collapsed="false">
      <c r="A91" s="87"/>
      <c r="B91" s="88"/>
      <c r="C91" s="89"/>
      <c r="D91" s="95"/>
      <c r="E91" s="96"/>
      <c r="F91" s="96"/>
      <c r="G91" s="96"/>
      <c r="H91" s="97"/>
      <c r="I91" s="91" t="n">
        <v>89</v>
      </c>
      <c r="J91" s="87" t="n">
        <v>31.6</v>
      </c>
      <c r="K91" s="98" t="n">
        <f aca="false">3.1415/4*I91*I91*J91/1000000</f>
        <v>0.19658218985</v>
      </c>
      <c r="L91" s="111"/>
      <c r="M91" s="112"/>
    </row>
    <row r="92" customFormat="false" ht="12.75" hidden="false" customHeight="false" outlineLevel="0" collapsed="false">
      <c r="A92" s="87" t="n">
        <v>23</v>
      </c>
      <c r="B92" s="88" t="s">
        <v>63</v>
      </c>
      <c r="C92" s="89" t="n">
        <v>39406</v>
      </c>
      <c r="D92" s="95" t="s">
        <v>26</v>
      </c>
      <c r="E92" s="96"/>
      <c r="F92" s="96"/>
      <c r="G92" s="96"/>
      <c r="H92" s="97"/>
      <c r="I92" s="91" t="n">
        <v>159</v>
      </c>
      <c r="J92" s="91" t="n">
        <v>22.4</v>
      </c>
      <c r="K92" s="98" t="n">
        <f aca="false">3.1415/4*I92*I92*J92/1000000</f>
        <v>0.4447534644</v>
      </c>
      <c r="L92" s="111"/>
      <c r="M92" s="112"/>
    </row>
    <row r="93" customFormat="false" ht="12.75" hidden="false" customHeight="false" outlineLevel="0" collapsed="false">
      <c r="A93" s="87" t="n">
        <v>24</v>
      </c>
      <c r="B93" s="88" t="s">
        <v>64</v>
      </c>
      <c r="C93" s="89" t="n">
        <v>39406</v>
      </c>
      <c r="D93" s="95" t="s">
        <v>33</v>
      </c>
      <c r="E93" s="96"/>
      <c r="F93" s="96"/>
      <c r="G93" s="96"/>
      <c r="H93" s="97"/>
      <c r="I93" s="91" t="n">
        <v>108</v>
      </c>
      <c r="J93" s="91" t="n">
        <v>97</v>
      </c>
      <c r="K93" s="98" t="n">
        <f aca="false">3.1415/4*I93*I93*J93/1000000</f>
        <v>0.888579558</v>
      </c>
      <c r="L93" s="111"/>
      <c r="M93" s="112"/>
    </row>
    <row r="94" customFormat="false" ht="12.75" hidden="false" customHeight="false" outlineLevel="0" collapsed="false">
      <c r="A94" s="87"/>
      <c r="B94" s="88"/>
      <c r="C94" s="89"/>
      <c r="D94" s="95"/>
      <c r="E94" s="96"/>
      <c r="F94" s="96"/>
      <c r="G94" s="96"/>
      <c r="H94" s="97"/>
      <c r="I94" s="91" t="n">
        <v>89</v>
      </c>
      <c r="J94" s="91" t="n">
        <f aca="false">23+29+30+41</f>
        <v>123</v>
      </c>
      <c r="K94" s="98" t="n">
        <f aca="false">3.1415/4*I94*I94*J94/1000000</f>
        <v>0.765177511125</v>
      </c>
      <c r="L94" s="111"/>
      <c r="M94" s="112"/>
    </row>
    <row r="95" customFormat="false" ht="12.75" hidden="false" customHeight="false" outlineLevel="0" collapsed="false">
      <c r="A95" s="87"/>
      <c r="B95" s="88"/>
      <c r="C95" s="89"/>
      <c r="D95" s="95"/>
      <c r="E95" s="96"/>
      <c r="F95" s="96"/>
      <c r="G95" s="96"/>
      <c r="H95" s="97"/>
      <c r="I95" s="91" t="n">
        <v>57</v>
      </c>
      <c r="J95" s="91" t="n">
        <v>15</v>
      </c>
      <c r="K95" s="98" t="n">
        <f aca="false">3.1415/4*I95*I95*J95/1000000</f>
        <v>0.038275250625</v>
      </c>
      <c r="L95" s="111"/>
      <c r="M95" s="112"/>
    </row>
    <row r="96" customFormat="false" ht="12.75" hidden="false" customHeight="false" outlineLevel="0" collapsed="false">
      <c r="A96" s="87" t="n">
        <v>25</v>
      </c>
      <c r="B96" s="88" t="s">
        <v>64</v>
      </c>
      <c r="C96" s="89" t="n">
        <v>39407</v>
      </c>
      <c r="D96" s="95" t="s">
        <v>82</v>
      </c>
      <c r="E96" s="96"/>
      <c r="F96" s="96"/>
      <c r="G96" s="96"/>
      <c r="H96" s="97"/>
      <c r="I96" s="91" t="n">
        <v>108</v>
      </c>
      <c r="J96" s="91" t="n">
        <v>86</v>
      </c>
      <c r="K96" s="98" t="n">
        <f aca="false">3.1415/4*I96*I96*J96/1000000</f>
        <v>0.787812804</v>
      </c>
      <c r="L96" s="104"/>
      <c r="M96" s="105" t="n">
        <f aca="false">K96*L96/1000</f>
        <v>0</v>
      </c>
    </row>
    <row r="97" customFormat="false" ht="12.75" hidden="false" customHeight="false" outlineLevel="0" collapsed="false">
      <c r="A97" s="87"/>
      <c r="B97" s="88"/>
      <c r="C97" s="89"/>
      <c r="D97" s="95"/>
      <c r="E97" s="96"/>
      <c r="F97" s="96"/>
      <c r="G97" s="96"/>
      <c r="H97" s="97"/>
      <c r="I97" s="91" t="n">
        <v>76</v>
      </c>
      <c r="J97" s="91" t="n">
        <v>18.6</v>
      </c>
      <c r="K97" s="98" t="n">
        <f aca="false">3.1415/4*I97*I97*J97/1000000</f>
        <v>0.0843756636</v>
      </c>
      <c r="L97" s="111"/>
      <c r="M97" s="112"/>
    </row>
    <row r="98" customFormat="false" ht="12.75" hidden="false" customHeight="false" outlineLevel="0" collapsed="false">
      <c r="A98" s="87" t="n">
        <v>26</v>
      </c>
      <c r="B98" s="88" t="s">
        <v>64</v>
      </c>
      <c r="C98" s="89" t="n">
        <v>39407</v>
      </c>
      <c r="D98" s="90" t="s">
        <v>81</v>
      </c>
      <c r="E98" s="90"/>
      <c r="F98" s="90"/>
      <c r="G98" s="90"/>
      <c r="H98" s="90"/>
      <c r="I98" s="91" t="n">
        <v>273</v>
      </c>
      <c r="J98" s="87" t="n">
        <f aca="false">106+80+87</f>
        <v>273</v>
      </c>
      <c r="K98" s="98" t="n">
        <f aca="false">3.1415/4*I98*I98*J98/1000000</f>
        <v>15.979567251375</v>
      </c>
      <c r="L98" s="111"/>
      <c r="M98" s="112"/>
    </row>
    <row r="99" customFormat="false" ht="12.75" hidden="false" customHeight="false" outlineLevel="0" collapsed="false">
      <c r="A99" s="87"/>
      <c r="B99" s="88"/>
      <c r="C99" s="89"/>
      <c r="D99" s="95"/>
      <c r="E99" s="96"/>
      <c r="F99" s="96"/>
      <c r="G99" s="96"/>
      <c r="H99" s="97"/>
      <c r="I99" s="91" t="n">
        <v>219</v>
      </c>
      <c r="J99" s="87" t="n">
        <f aca="false">41+31.5+30</f>
        <v>102.5</v>
      </c>
      <c r="K99" s="98" t="n">
        <f aca="false">3.1415/4*I99*I99*J99/1000000</f>
        <v>3.8609054634375</v>
      </c>
      <c r="L99" s="111"/>
      <c r="M99" s="112"/>
    </row>
    <row r="100" customFormat="false" ht="12.75" hidden="false" customHeight="false" outlineLevel="0" collapsed="false">
      <c r="A100" s="87"/>
      <c r="B100" s="88"/>
      <c r="C100" s="89"/>
      <c r="D100" s="95"/>
      <c r="E100" s="96"/>
      <c r="F100" s="96"/>
      <c r="G100" s="96"/>
      <c r="H100" s="97"/>
      <c r="I100" s="91" t="n">
        <v>108</v>
      </c>
      <c r="J100" s="87" t="n">
        <v>40</v>
      </c>
      <c r="K100" s="98" t="n">
        <f aca="false">3.1415/4*I100*I100*J100/1000000</f>
        <v>0.36642456</v>
      </c>
      <c r="L100" s="111"/>
      <c r="M100" s="112"/>
    </row>
    <row r="101" customFormat="false" ht="12.75" hidden="false" customHeight="false" outlineLevel="0" collapsed="false">
      <c r="A101" s="87"/>
      <c r="B101" s="88"/>
      <c r="C101" s="89"/>
      <c r="D101" s="95"/>
      <c r="E101" s="96"/>
      <c r="F101" s="96"/>
      <c r="G101" s="96"/>
      <c r="H101" s="97"/>
      <c r="I101" s="91" t="n">
        <v>89</v>
      </c>
      <c r="J101" s="87" t="n">
        <v>31.6</v>
      </c>
      <c r="K101" s="98" t="n">
        <f aca="false">3.1415/4*I101*I101*J101/1000000</f>
        <v>0.19658218985</v>
      </c>
      <c r="L101" s="111"/>
      <c r="M101" s="112"/>
    </row>
    <row r="102" customFormat="false" ht="12.75" hidden="false" customHeight="false" outlineLevel="0" collapsed="false">
      <c r="A102" s="87" t="n">
        <v>27</v>
      </c>
      <c r="B102" s="88" t="s">
        <v>83</v>
      </c>
      <c r="C102" s="89" t="n">
        <v>39408</v>
      </c>
      <c r="D102" s="95" t="s">
        <v>84</v>
      </c>
      <c r="E102" s="96"/>
      <c r="F102" s="96"/>
      <c r="G102" s="96"/>
      <c r="H102" s="97"/>
      <c r="I102" s="91" t="n">
        <v>473</v>
      </c>
      <c r="J102" s="91" t="n">
        <v>370</v>
      </c>
      <c r="K102" s="98" t="n">
        <f aca="false">3.1415/4*I102*I102*J102/1000000</f>
        <v>65.01313044875</v>
      </c>
      <c r="L102" s="111"/>
      <c r="M102" s="112" t="n">
        <f aca="false">K102*L102/1000</f>
        <v>0</v>
      </c>
    </row>
    <row r="103" customFormat="false" ht="12.75" hidden="false" customHeight="false" outlineLevel="0" collapsed="false">
      <c r="A103" s="87"/>
      <c r="B103" s="88"/>
      <c r="C103" s="89"/>
      <c r="D103" s="95"/>
      <c r="E103" s="96"/>
      <c r="F103" s="96"/>
      <c r="G103" s="96"/>
      <c r="H103" s="97"/>
      <c r="I103" s="91" t="n">
        <v>325</v>
      </c>
      <c r="J103" s="91" t="n">
        <v>454</v>
      </c>
      <c r="K103" s="98" t="n">
        <f aca="false">3.1415/4*I103*I103*J103/1000000</f>
        <v>37.66167640625</v>
      </c>
      <c r="L103" s="111"/>
      <c r="M103" s="112"/>
    </row>
    <row r="104" customFormat="false" ht="13.5" hidden="false" customHeight="false" outlineLevel="0" collapsed="false">
      <c r="A104" s="87" t="n">
        <v>28</v>
      </c>
      <c r="B104" s="88" t="s">
        <v>63</v>
      </c>
      <c r="C104" s="89" t="n">
        <v>39409</v>
      </c>
      <c r="D104" s="107" t="s">
        <v>85</v>
      </c>
      <c r="E104" s="107"/>
      <c r="F104" s="107"/>
      <c r="G104" s="107"/>
      <c r="H104" s="107"/>
      <c r="I104" s="91" t="n">
        <v>57</v>
      </c>
      <c r="J104" s="91" t="n">
        <v>45</v>
      </c>
      <c r="K104" s="98" t="n">
        <f aca="false">3.1415/4*I104*I104*J104/1000000</f>
        <v>0.114825751875</v>
      </c>
      <c r="L104" s="111"/>
      <c r="M104" s="112"/>
    </row>
    <row r="105" customFormat="false" ht="16.5" hidden="false" customHeight="false" outlineLevel="0" collapsed="false">
      <c r="A105" s="113"/>
      <c r="B105" s="114" t="s">
        <v>46</v>
      </c>
      <c r="C105" s="115"/>
      <c r="D105" s="116"/>
      <c r="E105" s="116"/>
      <c r="F105" s="116"/>
      <c r="G105" s="116"/>
      <c r="H105" s="116"/>
      <c r="I105" s="117"/>
      <c r="J105" s="115"/>
      <c r="K105" s="118" t="n">
        <f aca="false">SUM(K53:K104)</f>
        <v>424.39571912795</v>
      </c>
      <c r="L105" s="115"/>
      <c r="M105" s="119" t="n">
        <f aca="false">SUM(M53:M104)</f>
        <v>0</v>
      </c>
    </row>
    <row r="106" customFormat="false" ht="18" hidden="false" customHeight="false" outlineLevel="0" collapsed="false">
      <c r="B106" s="120"/>
      <c r="C106" s="121"/>
      <c r="D106" s="122"/>
      <c r="F106" s="53"/>
      <c r="G106" s="54"/>
      <c r="H106" s="54"/>
      <c r="I106" s="55" t="s">
        <v>48</v>
      </c>
      <c r="J106" s="55"/>
      <c r="K106" s="55"/>
      <c r="L106" s="55"/>
      <c r="M106" s="55"/>
      <c r="N106" s="55"/>
      <c r="O106" s="55"/>
      <c r="P106" s="55"/>
    </row>
    <row r="107" customFormat="false" ht="12.75" hidden="false" customHeight="false" outlineLevel="0" collapsed="false">
      <c r="B107" s="56"/>
      <c r="C107" s="57"/>
      <c r="D107" s="57"/>
      <c r="E107" s="53"/>
      <c r="F107" s="53"/>
      <c r="G107" s="54"/>
      <c r="H107" s="54"/>
      <c r="I107" s="53"/>
      <c r="J107" s="53"/>
      <c r="K107" s="53"/>
      <c r="L107" s="53"/>
      <c r="M107" s="53"/>
      <c r="N107" s="53"/>
      <c r="O107" s="53"/>
      <c r="P107" s="53"/>
    </row>
    <row r="108" customFormat="false" ht="12.75" hidden="false" customHeight="false" outlineLevel="0" collapsed="false">
      <c r="B108" s="56"/>
      <c r="C108" s="53"/>
      <c r="D108" s="53"/>
      <c r="E108" s="53"/>
      <c r="F108" s="53"/>
      <c r="G108" s="54"/>
      <c r="H108" s="54"/>
      <c r="I108" s="53"/>
      <c r="J108" s="53"/>
      <c r="K108" s="53"/>
      <c r="L108" s="53"/>
      <c r="M108" s="53"/>
      <c r="N108" s="53"/>
      <c r="O108" s="53"/>
      <c r="P108" s="53"/>
    </row>
    <row r="109" customFormat="false" ht="12.75" hidden="false" customHeight="false" outlineLevel="0" collapsed="false">
      <c r="A109" s="58" t="s">
        <v>49</v>
      </c>
      <c r="B109" s="58"/>
      <c r="C109" s="58"/>
      <c r="D109" s="58"/>
      <c r="E109" s="58"/>
      <c r="F109" s="58"/>
      <c r="G109" s="58"/>
      <c r="H109" s="59"/>
      <c r="I109" s="55" t="s">
        <v>50</v>
      </c>
      <c r="J109" s="55"/>
      <c r="K109" s="55"/>
      <c r="L109" s="55"/>
      <c r="M109" s="55"/>
      <c r="N109" s="55"/>
      <c r="O109" s="55"/>
      <c r="P109" s="55"/>
    </row>
    <row r="110" customFormat="false" ht="12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</row>
    <row r="111" customFormat="false" ht="15.75" hidden="false" customHeight="false" outlineLevel="0" collapsed="false">
      <c r="A111" s="2" t="s">
        <v>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5" hidden="false" customHeight="true" outlineLevel="0" collapsed="false">
      <c r="A112" s="3" t="s">
        <v>1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21" hidden="false" customHeight="true" outlineLevel="0" collapsed="false">
      <c r="A113" s="3" t="s">
        <v>2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4" t="s">
        <v>3</v>
      </c>
      <c r="C114" s="5"/>
      <c r="D114" s="123"/>
      <c r="E114" s="124"/>
      <c r="F114" s="5"/>
      <c r="G114" s="5"/>
      <c r="H114" s="5"/>
      <c r="I114" s="5"/>
      <c r="J114" s="5"/>
      <c r="K114" s="5"/>
      <c r="L114" s="5"/>
      <c r="M114" s="5"/>
      <c r="N114" s="6"/>
      <c r="O114" s="6"/>
    </row>
    <row r="115" customFormat="false" ht="15.75" hidden="false" customHeight="false" outlineLevel="0" collapsed="false">
      <c r="A115" s="7" t="s">
        <v>53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</row>
    <row r="116" customFormat="false" ht="14.25" hidden="false" customHeight="false" outlineLevel="0" collapsed="false">
      <c r="B116" s="8" t="s">
        <v>86</v>
      </c>
      <c r="C116" s="9" t="s">
        <v>87</v>
      </c>
      <c r="D116" s="9"/>
      <c r="E116" s="9"/>
      <c r="F116" s="6"/>
      <c r="G116" s="6"/>
      <c r="H116" s="6"/>
      <c r="I116" s="6"/>
      <c r="J116" s="6"/>
      <c r="K116" s="6"/>
      <c r="L116" s="6"/>
      <c r="M116" s="10" t="s">
        <v>7</v>
      </c>
      <c r="N116" s="10"/>
      <c r="O116" s="10"/>
    </row>
    <row r="117" s="15" customFormat="true" ht="25.5" hidden="false" customHeight="true" outlineLevel="0" collapsed="false">
      <c r="A117" s="125" t="s">
        <v>8</v>
      </c>
      <c r="B117" s="14" t="s">
        <v>9</v>
      </c>
      <c r="C117" s="14" t="s">
        <v>10</v>
      </c>
      <c r="D117" s="14" t="s">
        <v>11</v>
      </c>
      <c r="E117" s="126" t="s">
        <v>12</v>
      </c>
      <c r="F117" s="14" t="s">
        <v>13</v>
      </c>
      <c r="G117" s="14" t="s">
        <v>14</v>
      </c>
      <c r="H117" s="14" t="s">
        <v>15</v>
      </c>
      <c r="I117" s="14" t="s">
        <v>16</v>
      </c>
      <c r="J117" s="14" t="s">
        <v>17</v>
      </c>
      <c r="K117" s="14" t="s">
        <v>18</v>
      </c>
      <c r="L117" s="14"/>
      <c r="M117" s="14" t="s">
        <v>19</v>
      </c>
      <c r="N117" s="14"/>
      <c r="O117" s="14" t="s">
        <v>20</v>
      </c>
      <c r="P117" s="14" t="s">
        <v>21</v>
      </c>
    </row>
    <row r="118" s="15" customFormat="true" ht="12.75" hidden="false" customHeight="false" outlineLevel="0" collapsed="false">
      <c r="A118" s="125"/>
      <c r="B118" s="125"/>
      <c r="C118" s="125"/>
      <c r="D118" s="125"/>
      <c r="E118" s="126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</row>
    <row r="119" s="15" customFormat="true" ht="12.75" hidden="false" customHeight="true" outlineLevel="0" collapsed="false">
      <c r="A119" s="125"/>
      <c r="B119" s="125"/>
      <c r="C119" s="125"/>
      <c r="D119" s="125"/>
      <c r="E119" s="126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</row>
    <row r="120" s="15" customFormat="true" ht="12.75" hidden="false" customHeight="false" outlineLevel="0" collapsed="false">
      <c r="A120" s="125"/>
      <c r="B120" s="125"/>
      <c r="C120" s="125"/>
      <c r="D120" s="125"/>
      <c r="E120" s="126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</row>
    <row r="121" s="15" customFormat="true" ht="13.5" hidden="false" customHeight="false" outlineLevel="0" collapsed="false">
      <c r="A121" s="125"/>
      <c r="B121" s="125"/>
      <c r="C121" s="125"/>
      <c r="D121" s="125"/>
      <c r="E121" s="126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</row>
    <row r="122" s="15" customFormat="true" ht="12.75" hidden="false" customHeight="true" outlineLevel="0" collapsed="false">
      <c r="A122" s="125"/>
      <c r="B122" s="125"/>
      <c r="C122" s="125"/>
      <c r="D122" s="125"/>
      <c r="E122" s="126"/>
      <c r="F122" s="14"/>
      <c r="G122" s="14"/>
      <c r="H122" s="14"/>
      <c r="I122" s="14"/>
      <c r="J122" s="14"/>
      <c r="K122" s="14" t="s">
        <v>22</v>
      </c>
      <c r="L122" s="14" t="s">
        <v>23</v>
      </c>
      <c r="M122" s="14" t="s">
        <v>22</v>
      </c>
      <c r="N122" s="14" t="s">
        <v>23</v>
      </c>
      <c r="O122" s="14"/>
      <c r="P122" s="14"/>
    </row>
    <row r="123" s="15" customFormat="true" ht="12.75" hidden="false" customHeight="false" outlineLevel="0" collapsed="false">
      <c r="A123" s="125"/>
      <c r="B123" s="125"/>
      <c r="C123" s="125"/>
      <c r="D123" s="125"/>
      <c r="E123" s="126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</row>
    <row r="124" s="15" customFormat="true" ht="12.75" hidden="false" customHeight="false" outlineLevel="0" collapsed="false">
      <c r="A124" s="125"/>
      <c r="B124" s="125"/>
      <c r="C124" s="125"/>
      <c r="D124" s="125"/>
      <c r="E124" s="126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</row>
    <row r="125" s="15" customFormat="true" ht="12.75" hidden="false" customHeight="false" outlineLevel="0" collapsed="false">
      <c r="A125" s="125"/>
      <c r="B125" s="125"/>
      <c r="C125" s="125"/>
      <c r="D125" s="125"/>
      <c r="E125" s="126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</row>
    <row r="126" s="15" customFormat="true" ht="13.5" hidden="false" customHeight="false" outlineLevel="0" collapsed="false">
      <c r="A126" s="125"/>
      <c r="B126" s="125"/>
      <c r="C126" s="125"/>
      <c r="D126" s="125"/>
      <c r="E126" s="126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</row>
    <row r="127" customFormat="false" ht="12.75" hidden="false" customHeight="false" outlineLevel="0" collapsed="false">
      <c r="A127" s="127" t="n">
        <v>1</v>
      </c>
      <c r="B127" s="128" t="s">
        <v>88</v>
      </c>
      <c r="C127" s="128" t="n">
        <v>7.3</v>
      </c>
      <c r="D127" s="129" t="n">
        <v>1</v>
      </c>
      <c r="E127" s="130" t="n">
        <v>0.458333333333333</v>
      </c>
      <c r="F127" s="131" t="n">
        <v>39395</v>
      </c>
      <c r="G127" s="20"/>
      <c r="H127" s="21"/>
      <c r="I127" s="20"/>
      <c r="J127" s="132" t="n">
        <f aca="false">ROUND((0.00036*0.82*0.785*D127*D127*SQRT(2*9.81*C127*1000)),3)</f>
        <v>0.088</v>
      </c>
      <c r="K127" s="133" t="n">
        <v>384</v>
      </c>
      <c r="L127" s="17"/>
      <c r="M127" s="132" t="n">
        <f aca="false">K127*J127</f>
        <v>33.792</v>
      </c>
      <c r="N127" s="134"/>
      <c r="O127" s="17"/>
      <c r="P127" s="134"/>
    </row>
    <row r="128" customFormat="false" ht="12.75" hidden="false" customHeight="false" outlineLevel="0" collapsed="false">
      <c r="A128" s="25" t="n">
        <v>2</v>
      </c>
      <c r="B128" s="135" t="s">
        <v>89</v>
      </c>
      <c r="C128" s="135" t="n">
        <v>5.4</v>
      </c>
      <c r="D128" s="136" t="n">
        <v>1</v>
      </c>
      <c r="E128" s="137" t="n">
        <v>0.458333333333333</v>
      </c>
      <c r="F128" s="138" t="n">
        <v>39382</v>
      </c>
      <c r="G128" s="29"/>
      <c r="H128" s="30"/>
      <c r="I128" s="29"/>
      <c r="J128" s="139" t="n">
        <f aca="false">ROUND((0.00036*0.82*0.785*D128*D128*SQRT(2*9.81*C128*1000)),3)</f>
        <v>0.075</v>
      </c>
      <c r="K128" s="140" t="n">
        <v>720</v>
      </c>
      <c r="L128" s="26"/>
      <c r="M128" s="139" t="n">
        <f aca="false">K128*J128</f>
        <v>54</v>
      </c>
      <c r="N128" s="141"/>
      <c r="O128" s="26"/>
      <c r="P128" s="141"/>
    </row>
    <row r="129" customFormat="false" ht="12.75" hidden="false" customHeight="false" outlineLevel="0" collapsed="false">
      <c r="A129" s="25" t="n">
        <v>3</v>
      </c>
      <c r="B129" s="135" t="s">
        <v>90</v>
      </c>
      <c r="C129" s="135" t="n">
        <v>8.6</v>
      </c>
      <c r="D129" s="136" t="n">
        <v>0.5</v>
      </c>
      <c r="E129" s="137" t="n">
        <v>0.416666666666667</v>
      </c>
      <c r="F129" s="138" t="n">
        <v>39408</v>
      </c>
      <c r="G129" s="29"/>
      <c r="H129" s="30"/>
      <c r="I129" s="29"/>
      <c r="J129" s="139" t="n">
        <f aca="false">ROUND((0.00036*0.82*0.785*D129*D129*SQRT(2*9.81*C129*1000)),3)</f>
        <v>0.024</v>
      </c>
      <c r="K129" s="140" t="n">
        <v>72</v>
      </c>
      <c r="L129" s="26"/>
      <c r="M129" s="139" t="n">
        <f aca="false">K129*J129</f>
        <v>1.728</v>
      </c>
      <c r="N129" s="141"/>
      <c r="O129" s="26"/>
      <c r="P129" s="141"/>
    </row>
    <row r="130" customFormat="false" ht="12.75" hidden="false" customHeight="false" outlineLevel="0" collapsed="false">
      <c r="A130" s="25" t="n">
        <v>4</v>
      </c>
      <c r="B130" s="135" t="s">
        <v>91</v>
      </c>
      <c r="C130" s="135" t="n">
        <v>8.6</v>
      </c>
      <c r="D130" s="136" t="n">
        <v>0.1</v>
      </c>
      <c r="E130" s="137" t="n">
        <v>0.458333333333333</v>
      </c>
      <c r="F130" s="138" t="n">
        <v>39381</v>
      </c>
      <c r="G130" s="29"/>
      <c r="H130" s="30"/>
      <c r="I130" s="29"/>
      <c r="J130" s="139" t="n">
        <f aca="false">ROUND((0.00036*0.82*0.785*D130*D130*SQRT(2*9.81*C130*1000)),3)</f>
        <v>0.001</v>
      </c>
      <c r="K130" s="140" t="n">
        <v>720</v>
      </c>
      <c r="L130" s="26"/>
      <c r="M130" s="139" t="n">
        <f aca="false">K130*J130</f>
        <v>0.72</v>
      </c>
      <c r="N130" s="141"/>
      <c r="O130" s="26"/>
      <c r="P130" s="141"/>
    </row>
    <row r="131" customFormat="false" ht="12.75" hidden="false" customHeight="false" outlineLevel="0" collapsed="false">
      <c r="A131" s="25" t="n">
        <v>5</v>
      </c>
      <c r="B131" s="135" t="s">
        <v>92</v>
      </c>
      <c r="C131" s="135" t="n">
        <v>8.6</v>
      </c>
      <c r="D131" s="136" t="n">
        <v>0.2</v>
      </c>
      <c r="E131" s="137" t="n">
        <v>0.479166666666667</v>
      </c>
      <c r="F131" s="138" t="n">
        <v>39381</v>
      </c>
      <c r="G131" s="29"/>
      <c r="H131" s="30"/>
      <c r="I131" s="29"/>
      <c r="J131" s="139" t="n">
        <f aca="false">ROUND((0.00036*0.82*0.785*D131*D131*SQRT(2*9.81*C131*1000)),3)</f>
        <v>0.004</v>
      </c>
      <c r="K131" s="140" t="n">
        <v>720</v>
      </c>
      <c r="L131" s="26"/>
      <c r="M131" s="139" t="n">
        <f aca="false">K131*J131</f>
        <v>2.88</v>
      </c>
      <c r="N131" s="141"/>
      <c r="O131" s="26"/>
      <c r="P131" s="141"/>
    </row>
    <row r="132" customFormat="false" ht="12.75" hidden="false" customHeight="false" outlineLevel="0" collapsed="false">
      <c r="A132" s="25" t="n">
        <v>6</v>
      </c>
      <c r="B132" s="135" t="s">
        <v>93</v>
      </c>
      <c r="C132" s="135" t="n">
        <v>8.4</v>
      </c>
      <c r="D132" s="136" t="n">
        <v>0.5</v>
      </c>
      <c r="E132" s="137" t="n">
        <v>0.388888888888889</v>
      </c>
      <c r="F132" s="138" t="n">
        <v>39408</v>
      </c>
      <c r="G132" s="29"/>
      <c r="H132" s="30"/>
      <c r="I132" s="29"/>
      <c r="J132" s="139" t="n">
        <f aca="false">ROUND((0.00036*0.82*0.785*D132*D132*SQRT(2*9.81*C132*1000)),3)</f>
        <v>0.024</v>
      </c>
      <c r="K132" s="140" t="n">
        <v>72</v>
      </c>
      <c r="L132" s="26"/>
      <c r="M132" s="139" t="n">
        <f aca="false">K132*J132</f>
        <v>1.728</v>
      </c>
      <c r="N132" s="141"/>
      <c r="O132" s="26"/>
      <c r="P132" s="141"/>
    </row>
    <row r="133" customFormat="false" ht="13.5" hidden="false" customHeight="false" outlineLevel="0" collapsed="false">
      <c r="A133" s="142" t="n">
        <v>7</v>
      </c>
      <c r="B133" s="143" t="s">
        <v>94</v>
      </c>
      <c r="C133" s="143" t="n">
        <v>9.8</v>
      </c>
      <c r="D133" s="144" t="n">
        <v>0.5</v>
      </c>
      <c r="E133" s="145" t="n">
        <v>0.416666666666667</v>
      </c>
      <c r="F133" s="146" t="n">
        <v>39408</v>
      </c>
      <c r="G133" s="147"/>
      <c r="H133" s="148"/>
      <c r="I133" s="147"/>
      <c r="J133" s="149" t="n">
        <f aca="false">ROUND((0.00036*0.82*0.785*D133*D133*SQRT(2*9.81*C133*1000)),3)</f>
        <v>0.025</v>
      </c>
      <c r="K133" s="150" t="n">
        <v>72</v>
      </c>
      <c r="L133" s="151"/>
      <c r="M133" s="149" t="n">
        <f aca="false">K133*J133</f>
        <v>1.8</v>
      </c>
      <c r="N133" s="152"/>
      <c r="O133" s="151"/>
      <c r="P133" s="152"/>
    </row>
    <row r="134" customFormat="false" ht="16.5" hidden="false" customHeight="false" outlineLevel="0" collapsed="false">
      <c r="A134" s="35"/>
      <c r="B134" s="153"/>
      <c r="C134" s="35"/>
      <c r="D134" s="154"/>
      <c r="E134" s="155"/>
      <c r="F134" s="41"/>
      <c r="G134" s="41"/>
      <c r="H134" s="39"/>
      <c r="I134" s="41"/>
      <c r="J134" s="42" t="n">
        <f aca="false">SUM(J127:J133)</f>
        <v>0.241</v>
      </c>
      <c r="K134" s="156"/>
      <c r="L134" s="44"/>
      <c r="M134" s="157" t="n">
        <f aca="false">SUM(M127:M133)</f>
        <v>96.648</v>
      </c>
      <c r="N134" s="158"/>
      <c r="O134" s="44"/>
      <c r="P134" s="48"/>
    </row>
    <row r="135" customFormat="false" ht="12.75" hidden="false" customHeight="false" outlineLevel="0" collapsed="false">
      <c r="B135" s="49"/>
      <c r="C135" s="6"/>
      <c r="D135" s="159"/>
      <c r="E135" s="160"/>
      <c r="F135" s="6"/>
      <c r="G135" s="50"/>
      <c r="H135" s="6"/>
      <c r="I135" s="6"/>
      <c r="J135" s="6"/>
      <c r="K135" s="6"/>
      <c r="L135" s="6"/>
      <c r="M135" s="6"/>
      <c r="N135" s="6"/>
      <c r="O135" s="6"/>
    </row>
    <row r="136" customFormat="false" ht="12.75" hidden="false" customHeight="false" outlineLevel="0" collapsed="false">
      <c r="B136" s="49"/>
      <c r="C136" s="6"/>
      <c r="D136" s="159"/>
      <c r="E136" s="160"/>
      <c r="F136" s="6"/>
      <c r="G136" s="50"/>
      <c r="H136" s="6"/>
      <c r="I136" s="6"/>
      <c r="J136" s="6"/>
      <c r="K136" s="6"/>
      <c r="L136" s="6"/>
      <c r="M136" s="6"/>
      <c r="N136" s="6"/>
      <c r="O136" s="6"/>
    </row>
    <row r="137" customFormat="false" ht="18" hidden="false" customHeight="false" outlineLevel="0" collapsed="false">
      <c r="B137" s="120"/>
      <c r="C137" s="121"/>
      <c r="D137" s="161"/>
      <c r="E137" s="160"/>
      <c r="F137" s="53"/>
      <c r="G137" s="54"/>
      <c r="H137" s="54"/>
      <c r="I137" s="55" t="s">
        <v>48</v>
      </c>
      <c r="J137" s="55"/>
      <c r="K137" s="55"/>
      <c r="L137" s="55"/>
      <c r="M137" s="55"/>
      <c r="N137" s="55"/>
      <c r="O137" s="55"/>
      <c r="P137" s="55"/>
    </row>
    <row r="138" customFormat="false" ht="12.75" hidden="false" customHeight="false" outlineLevel="0" collapsed="false">
      <c r="B138" s="56"/>
      <c r="C138" s="57"/>
      <c r="D138" s="162"/>
      <c r="E138" s="163"/>
      <c r="F138" s="53"/>
      <c r="G138" s="54"/>
      <c r="H138" s="54"/>
      <c r="I138" s="53"/>
      <c r="J138" s="53"/>
      <c r="K138" s="53"/>
      <c r="L138" s="53"/>
      <c r="M138" s="53"/>
      <c r="N138" s="53"/>
      <c r="O138" s="53"/>
      <c r="P138" s="53"/>
    </row>
    <row r="139" customFormat="false" ht="12.75" hidden="false" customHeight="false" outlineLevel="0" collapsed="false">
      <c r="B139" s="56"/>
      <c r="C139" s="53"/>
      <c r="D139" s="164"/>
      <c r="E139" s="163"/>
      <c r="F139" s="53"/>
      <c r="G139" s="54"/>
      <c r="H139" s="54"/>
      <c r="I139" s="53"/>
      <c r="J139" s="53"/>
      <c r="K139" s="53"/>
      <c r="L139" s="53"/>
      <c r="M139" s="53"/>
      <c r="N139" s="53"/>
      <c r="O139" s="53"/>
      <c r="P139" s="53"/>
    </row>
    <row r="140" customFormat="false" ht="12.75" hidden="false" customHeight="false" outlineLevel="0" collapsed="false">
      <c r="A140" s="58" t="s">
        <v>49</v>
      </c>
      <c r="B140" s="58"/>
      <c r="C140" s="58"/>
      <c r="D140" s="58"/>
      <c r="E140" s="58"/>
      <c r="F140" s="58"/>
      <c r="G140" s="58"/>
      <c r="H140" s="59"/>
      <c r="I140" s="55" t="s">
        <v>50</v>
      </c>
      <c r="J140" s="55"/>
      <c r="K140" s="55"/>
      <c r="L140" s="55"/>
      <c r="M140" s="55"/>
      <c r="N140" s="55"/>
      <c r="O140" s="55"/>
      <c r="P140" s="55"/>
    </row>
    <row r="141" customFormat="false" ht="12.75" hidden="false" customHeight="false" outlineLevel="0" collapsed="false">
      <c r="B141" s="6"/>
      <c r="C141" s="6"/>
      <c r="D141" s="159"/>
      <c r="E141" s="160"/>
      <c r="F141" s="6"/>
      <c r="G141" s="6"/>
      <c r="H141" s="6"/>
      <c r="I141" s="6"/>
      <c r="J141" s="6"/>
      <c r="K141" s="6"/>
      <c r="L141" s="6"/>
      <c r="M141" s="6"/>
      <c r="N141" s="6"/>
      <c r="O141" s="6"/>
    </row>
  </sheetData>
  <mergeCells count="72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C42:D42"/>
    <mergeCell ref="I42:P42"/>
    <mergeCell ref="A45:G45"/>
    <mergeCell ref="I45:P45"/>
    <mergeCell ref="K47:M47"/>
    <mergeCell ref="J48:M48"/>
    <mergeCell ref="K49:M49"/>
    <mergeCell ref="A50:P50"/>
    <mergeCell ref="L51:M51"/>
    <mergeCell ref="D52:H52"/>
    <mergeCell ref="D53:H53"/>
    <mergeCell ref="D67:H67"/>
    <mergeCell ref="D72:H72"/>
    <mergeCell ref="D77:H77"/>
    <mergeCell ref="D88:H88"/>
    <mergeCell ref="D98:H98"/>
    <mergeCell ref="D104:H104"/>
    <mergeCell ref="D105:H105"/>
    <mergeCell ref="I106:P106"/>
    <mergeCell ref="A109:G109"/>
    <mergeCell ref="I109:P109"/>
    <mergeCell ref="A111:P111"/>
    <mergeCell ref="A112:P112"/>
    <mergeCell ref="A113:P113"/>
    <mergeCell ref="A115:P115"/>
    <mergeCell ref="C116:E116"/>
    <mergeCell ref="M116:O116"/>
    <mergeCell ref="A117:A126"/>
    <mergeCell ref="B117:B126"/>
    <mergeCell ref="C117:C126"/>
    <mergeCell ref="D117:D126"/>
    <mergeCell ref="E117:E126"/>
    <mergeCell ref="F117:F126"/>
    <mergeCell ref="G117:G126"/>
    <mergeCell ref="H117:H126"/>
    <mergeCell ref="I117:I126"/>
    <mergeCell ref="J117:J126"/>
    <mergeCell ref="K117:L121"/>
    <mergeCell ref="M117:N121"/>
    <mergeCell ref="O117:O126"/>
    <mergeCell ref="P117:P126"/>
    <mergeCell ref="K122:K126"/>
    <mergeCell ref="L122:L126"/>
    <mergeCell ref="M122:M126"/>
    <mergeCell ref="N122:N126"/>
    <mergeCell ref="I137:P137"/>
    <mergeCell ref="A140:G140"/>
    <mergeCell ref="I140:P140"/>
  </mergeCells>
  <printOptions headings="false" gridLines="false" gridLinesSet="true" horizontalCentered="false" verticalCentered="false"/>
  <pageMargins left="0.229861111111111" right="0.2" top="0.259722222222222" bottom="0.2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ОДС</cp:lastModifiedBy>
  <cp:lastPrinted>2007-11-28T12:26:07Z</cp:lastPrinted>
  <dcterms:modified xsi:type="dcterms:W3CDTF">2007-11-28T12:26:10Z</dcterms:modified>
  <cp:revision>0</cp:revision>
  <dc:subject/>
  <dc:title/>
</cp:coreProperties>
</file>