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айон июль ЦТС" sheetId="1" state="visible" r:id="rId2"/>
  </sheets>
  <definedNames>
    <definedName function="false" hidden="false" localSheetId="0" name="_xlnm.Print_Area" vbProcedure="false">'2 район июль ЦТС'!$A$1:$P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60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28.06.07 г. по 27.07.07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В134.09 - В134.127</t>
  </si>
  <si>
    <t xml:space="preserve">Д45.18 - 30 М/р-н, 26</t>
  </si>
  <si>
    <t xml:space="preserve">Нас.станция - Велижская, 10</t>
  </si>
  <si>
    <t xml:space="preserve">повр.в т/к Д66.35</t>
  </si>
  <si>
    <t xml:space="preserve">Д65.02 - Д65.04</t>
  </si>
  <si>
    <t xml:space="preserve">В120.02 - Лежневская.44</t>
  </si>
  <si>
    <t xml:space="preserve">Д66.23 - Куликова, 3</t>
  </si>
  <si>
    <t xml:space="preserve">Д33.011 - Нас.стан.(Кавалерийская, 16)</t>
  </si>
  <si>
    <t xml:space="preserve">В132 - В132.02</t>
  </si>
  <si>
    <t xml:space="preserve">Д54.01 - Д54.03</t>
  </si>
  <si>
    <t xml:space="preserve">Д69.29 - Воронина, 10</t>
  </si>
  <si>
    <t xml:space="preserve">Д42.01 - 2-я Чапаева, 65</t>
  </si>
  <si>
    <t xml:space="preserve">В120.05 - В120.09</t>
  </si>
  <si>
    <t xml:space="preserve">Д33.16 - пр.Текстильщиков, 5г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2-го района __________Кузнецов А.М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Замена задвижки</t>
  </si>
  <si>
    <t xml:space="preserve">Д120 - Д120.02</t>
  </si>
  <si>
    <t xml:space="preserve">Капитальный ремонт</t>
  </si>
  <si>
    <t xml:space="preserve">Д109.05 - Д109.07</t>
  </si>
  <si>
    <t xml:space="preserve">В136.04 - В136.06</t>
  </si>
  <si>
    <t xml:space="preserve">Д45.08 - Д45.28</t>
  </si>
  <si>
    <t xml:space="preserve">Замена задвижки в т/к Д45.08</t>
  </si>
  <si>
    <t xml:space="preserve">Д45.06 - Д45.18</t>
  </si>
  <si>
    <t xml:space="preserve">Переврезка в т/к В136.16</t>
  </si>
  <si>
    <t xml:space="preserve">В136.14 - В136.16</t>
  </si>
  <si>
    <t xml:space="preserve">Замена задвижки в т/к Д93.07</t>
  </si>
  <si>
    <t xml:space="preserve">Д93.05 - Д93.17</t>
  </si>
  <si>
    <t xml:space="preserve">Д41.54 - пр.Строителей, 63 (школа №50)</t>
  </si>
  <si>
    <t xml:space="preserve">Замена задвижки в т/к В124.07</t>
  </si>
  <si>
    <t xml:space="preserve">В124.05 - В124.07</t>
  </si>
  <si>
    <t xml:space="preserve">Замена задвижки в т/к Д41.50</t>
  </si>
  <si>
    <t xml:space="preserve">Д41.40 - Д41.50</t>
  </si>
  <si>
    <t xml:space="preserve">Устранение повреждения</t>
  </si>
  <si>
    <t xml:space="preserve">Д45.18 - 30 М/район, д.26</t>
  </si>
  <si>
    <t xml:space="preserve">Нас.станция - Велижская, д.10 (ГВС)</t>
  </si>
  <si>
    <t xml:space="preserve">Д66.03 - Д66.35</t>
  </si>
  <si>
    <t xml:space="preserve">Д45.06 - Д45.08</t>
  </si>
  <si>
    <t xml:space="preserve">Переврезка в т/к Д168.25</t>
  </si>
  <si>
    <t xml:space="preserve">Д168.25 - Постышева, 57/3 (3-я Гор.б-ца)</t>
  </si>
  <si>
    <t xml:space="preserve">Д65 - Д65.02</t>
  </si>
  <si>
    <t xml:space="preserve">В120.02 - Лежневская, 44</t>
  </si>
  <si>
    <t xml:space="preserve">Д33.011 - Нас. Станция (Кавалерийская, 16)</t>
  </si>
  <si>
    <t xml:space="preserve">Замена задвижек в тк Д127 </t>
  </si>
  <si>
    <t xml:space="preserve">Д57 - Д130</t>
  </si>
  <si>
    <t xml:space="preserve">Д50.06 - Д50.38</t>
  </si>
  <si>
    <t xml:space="preserve">Д80 - Д105</t>
  </si>
  <si>
    <t xml:space="preserve">Д54 - Д54.03</t>
  </si>
  <si>
    <t xml:space="preserve">Замена задвижек в тк Д45.05</t>
  </si>
  <si>
    <t xml:space="preserve">Д45 - Д45.05</t>
  </si>
  <si>
    <t xml:space="preserve">Замена задвижек в тк Д33.02/1</t>
  </si>
  <si>
    <t xml:space="preserve">Д33.02/1 - Д33.011</t>
  </si>
  <si>
    <t xml:space="preserve">Д42.01 - 2 Чапаева, д.65</t>
  </si>
  <si>
    <t xml:space="preserve">Замена задвижек в тк Д133</t>
  </si>
  <si>
    <t xml:space="preserve">Д130 - Д135</t>
  </si>
  <si>
    <t xml:space="preserve">Замена задвижек в тк Д69.29</t>
  </si>
  <si>
    <t xml:space="preserve">Д69.27 - Д69.29</t>
  </si>
  <si>
    <t xml:space="preserve">В131.95 - Жугина, д.10</t>
  </si>
  <si>
    <t xml:space="preserve">Замена задвижек в тк В131.95</t>
  </si>
  <si>
    <t xml:space="preserve">В131.91 - В131.95</t>
  </si>
  <si>
    <t xml:space="preserve">В131.85 - Благова, 34</t>
  </si>
  <si>
    <t xml:space="preserve">Д33.77 - пр.Строителей, 78</t>
  </si>
  <si>
    <t xml:space="preserve">Устранение повреждения на</t>
  </si>
  <si>
    <t xml:space="preserve">(отключено В120.01)</t>
  </si>
  <si>
    <t xml:space="preserve">Замена задвижек в т/к Д49.14</t>
  </si>
  <si>
    <t xml:space="preserve">Д49.06 - Д49.18</t>
  </si>
  <si>
    <t xml:space="preserve">В131.05 - В131.91</t>
  </si>
  <si>
    <t xml:space="preserve">Замена задвижек в тк Д45.01</t>
  </si>
  <si>
    <t xml:space="preserve">Д45 - Д45.01</t>
  </si>
  <si>
    <t xml:space="preserve">Замена задвижек в тк В131.13</t>
  </si>
  <si>
    <t xml:space="preserve">В131.09 - В131.13</t>
  </si>
  <si>
    <t xml:space="preserve">Врезка перемычки в т/к Д22.16</t>
  </si>
  <si>
    <t xml:space="preserve">Д22.02 - Д22.16</t>
  </si>
  <si>
    <t xml:space="preserve">Врезка спускников в тк Д42.25</t>
  </si>
  <si>
    <t xml:space="preserve">Д42.25 - Д.Бедного, 77</t>
  </si>
  <si>
    <t xml:space="preserve">Расчёт сверхнормативных утечек через отверстия  на  сетях  ИГТЭ</t>
  </si>
  <si>
    <t xml:space="preserve">Переходящие на 28.07.07</t>
  </si>
  <si>
    <t xml:space="preserve"> Изб.</t>
  </si>
  <si>
    <t xml:space="preserve"> Экв.</t>
  </si>
  <si>
    <t xml:space="preserve">Время обнару-</t>
  </si>
  <si>
    <t xml:space="preserve"> Дата</t>
  </si>
  <si>
    <t xml:space="preserve">Время</t>
  </si>
  <si>
    <t xml:space="preserve">Расход</t>
  </si>
  <si>
    <t xml:space="preserve">   Общий</t>
  </si>
  <si>
    <t xml:space="preserve">давл.в</t>
  </si>
  <si>
    <t xml:space="preserve">диа-</t>
  </si>
  <si>
    <t xml:space="preserve">жения</t>
  </si>
  <si>
    <t xml:space="preserve">обнаружения</t>
  </si>
  <si>
    <t xml:space="preserve">отключения</t>
  </si>
  <si>
    <t xml:space="preserve">утечки</t>
  </si>
  <si>
    <t xml:space="preserve">      Время</t>
  </si>
  <si>
    <t xml:space="preserve">   Объём</t>
  </si>
  <si>
    <t xml:space="preserve">Фактический</t>
  </si>
  <si>
    <t xml:space="preserve">Корректировка</t>
  </si>
  <si>
    <t xml:space="preserve">трубо-</t>
  </si>
  <si>
    <t xml:space="preserve"> метр</t>
  </si>
  <si>
    <t xml:space="preserve">   т/ч</t>
  </si>
  <si>
    <t xml:space="preserve">    Утечки,ч</t>
  </si>
  <si>
    <t xml:space="preserve">  утечки,т</t>
  </si>
  <si>
    <t xml:space="preserve">диаметр,мм</t>
  </si>
  <si>
    <t xml:space="preserve">            Место  утечки</t>
  </si>
  <si>
    <t xml:space="preserve">прово-</t>
  </si>
  <si>
    <t xml:space="preserve">отвер-</t>
  </si>
  <si>
    <t xml:space="preserve">час,мин</t>
  </si>
  <si>
    <t xml:space="preserve">утечки,</t>
  </si>
  <si>
    <t xml:space="preserve">расхода,т</t>
  </si>
  <si>
    <t xml:space="preserve">де,атм</t>
  </si>
  <si>
    <t xml:space="preserve"> стия,</t>
  </si>
  <si>
    <t xml:space="preserve"> ч-м-г</t>
  </si>
  <si>
    <t xml:space="preserve">   мм</t>
  </si>
  <si>
    <t xml:space="preserve">Отчёт-</t>
  </si>
  <si>
    <t xml:space="preserve">С мо-</t>
  </si>
  <si>
    <t xml:space="preserve">Отчётный</t>
  </si>
  <si>
    <t xml:space="preserve">С момента</t>
  </si>
  <si>
    <t xml:space="preserve">  ный</t>
  </si>
  <si>
    <t xml:space="preserve">мента</t>
  </si>
  <si>
    <t xml:space="preserve">месяц</t>
  </si>
  <si>
    <t xml:space="preserve">обна-</t>
  </si>
  <si>
    <t xml:space="preserve">руже-</t>
  </si>
  <si>
    <t xml:space="preserve"> ния</t>
  </si>
  <si>
    <t xml:space="preserve">В124.07 - В124.11</t>
  </si>
  <si>
    <t xml:space="preserve">Нас.станция (кох.шоссе, 2) -Д18.4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;@"/>
    <numFmt numFmtId="166" formatCode="dd/mm/yy;@"/>
    <numFmt numFmtId="167" formatCode="General"/>
    <numFmt numFmtId="168" formatCode="0.0"/>
    <numFmt numFmtId="169" formatCode="0.000"/>
    <numFmt numFmtId="170" formatCode="0.00"/>
    <numFmt numFmtId="171" formatCode="0"/>
    <numFmt numFmtId="172" formatCode="@"/>
    <numFmt numFmtId="173" formatCode="[$-409]m/d/yy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3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3" fillId="2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3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9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3" activeCellId="0" sqref="A3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2.85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5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4" t="s">
        <v>18</v>
      </c>
      <c r="L7" s="14"/>
      <c r="M7" s="14" t="s">
        <v>19</v>
      </c>
      <c r="N7" s="14"/>
      <c r="O7" s="13" t="s">
        <v>20</v>
      </c>
      <c r="P7" s="13" t="s">
        <v>21</v>
      </c>
    </row>
    <row r="8" s="15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4"/>
      <c r="L8" s="14"/>
      <c r="M8" s="14"/>
      <c r="N8" s="14"/>
      <c r="O8" s="13"/>
      <c r="P8" s="13"/>
    </row>
    <row r="9" s="15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4"/>
      <c r="L9" s="14"/>
      <c r="M9" s="14"/>
      <c r="N9" s="14"/>
      <c r="O9" s="13"/>
      <c r="P9" s="13"/>
    </row>
    <row r="10" s="15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4"/>
      <c r="L10" s="14"/>
      <c r="M10" s="14"/>
      <c r="N10" s="14"/>
      <c r="O10" s="13"/>
      <c r="P10" s="13"/>
    </row>
    <row r="11" s="15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4"/>
      <c r="L11" s="14"/>
      <c r="M11" s="14"/>
      <c r="N11" s="14"/>
      <c r="O11" s="13"/>
      <c r="P11" s="13"/>
    </row>
    <row r="12" s="15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5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5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5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5" customFormat="true" ht="13.5" hidden="false" customHeight="fals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s="15" customFormat="true" ht="12.75" hidden="false" customHeight="false" outlineLevel="0" collapsed="false">
      <c r="A17" s="16" t="n">
        <v>1</v>
      </c>
      <c r="B17" s="17" t="s">
        <v>24</v>
      </c>
      <c r="C17" s="18" t="n">
        <v>7.5</v>
      </c>
      <c r="D17" s="19" t="n">
        <v>3</v>
      </c>
      <c r="E17" s="20" t="n">
        <v>0.4375</v>
      </c>
      <c r="F17" s="21" t="n">
        <v>39260</v>
      </c>
      <c r="G17" s="22" t="n">
        <v>39241</v>
      </c>
      <c r="H17" s="23" t="n">
        <v>0.472222222222222</v>
      </c>
      <c r="I17" s="22" t="n">
        <v>39262</v>
      </c>
      <c r="J17" s="24" t="n">
        <f aca="false">ROUND((0.00036*0.82*0.785*D17*D17*SQRT(2*9.81*C17*1000)),3)</f>
        <v>0.8</v>
      </c>
      <c r="K17" s="25" t="n">
        <v>48.8</v>
      </c>
      <c r="L17" s="26"/>
      <c r="M17" s="27" t="n">
        <f aca="false">K17*J17</f>
        <v>39.04</v>
      </c>
      <c r="N17" s="24"/>
      <c r="O17" s="28"/>
      <c r="P17" s="29"/>
    </row>
    <row r="18" s="15" customFormat="true" ht="12.75" hidden="false" customHeight="false" outlineLevel="0" collapsed="false">
      <c r="A18" s="30" t="n">
        <v>2</v>
      </c>
      <c r="B18" s="31" t="s">
        <v>25</v>
      </c>
      <c r="C18" s="32" t="n">
        <v>9.6</v>
      </c>
      <c r="D18" s="33" t="n">
        <v>1</v>
      </c>
      <c r="E18" s="34" t="n">
        <v>0.458333333333333</v>
      </c>
      <c r="F18" s="35" t="n">
        <v>39265</v>
      </c>
      <c r="G18" s="36" t="n">
        <v>39251</v>
      </c>
      <c r="H18" s="37" t="n">
        <v>0.694444444444445</v>
      </c>
      <c r="I18" s="36" t="n">
        <v>39268</v>
      </c>
      <c r="J18" s="38" t="n">
        <f aca="false">ROUND((0.00036*0.82*0.785*D18*D18*SQRT(2*9.81*C18*1000)),3)</f>
        <v>0.101</v>
      </c>
      <c r="K18" s="39" t="n">
        <v>77.7</v>
      </c>
      <c r="L18" s="40"/>
      <c r="M18" s="41" t="n">
        <f aca="false">K18*J18</f>
        <v>7.8477</v>
      </c>
      <c r="N18" s="38"/>
      <c r="O18" s="42"/>
      <c r="P18" s="43"/>
    </row>
    <row r="19" s="15" customFormat="true" ht="12.75" hidden="false" customHeight="false" outlineLevel="0" collapsed="false">
      <c r="A19" s="30" t="n">
        <v>3</v>
      </c>
      <c r="B19" s="31" t="s">
        <v>26</v>
      </c>
      <c r="C19" s="32" t="n">
        <v>5.5</v>
      </c>
      <c r="D19" s="33" t="n">
        <v>2</v>
      </c>
      <c r="E19" s="34" t="n">
        <v>0.604166666666667</v>
      </c>
      <c r="F19" s="35" t="n">
        <v>39266</v>
      </c>
      <c r="G19" s="36" t="n">
        <v>39248</v>
      </c>
      <c r="H19" s="37" t="n">
        <v>0.75</v>
      </c>
      <c r="I19" s="36" t="n">
        <v>39268</v>
      </c>
      <c r="J19" s="38" t="n">
        <f aca="false">ROUND((0.00036*0.82*0.785*D19*D19*SQRT(2*9.81*C19*1000)),3)</f>
        <v>0.304</v>
      </c>
      <c r="K19" s="39" t="n">
        <v>51.5</v>
      </c>
      <c r="L19" s="40"/>
      <c r="M19" s="41" t="n">
        <f aca="false">K19*J19</f>
        <v>15.656</v>
      </c>
      <c r="N19" s="38"/>
      <c r="O19" s="42"/>
      <c r="P19" s="43"/>
    </row>
    <row r="20" s="15" customFormat="true" ht="12.75" hidden="false" customHeight="false" outlineLevel="0" collapsed="false">
      <c r="A20" s="30" t="n">
        <v>4</v>
      </c>
      <c r="B20" s="31" t="s">
        <v>27</v>
      </c>
      <c r="C20" s="32" t="n">
        <v>7.3</v>
      </c>
      <c r="D20" s="33" t="n">
        <v>1</v>
      </c>
      <c r="E20" s="34" t="n">
        <v>0.458333333333333</v>
      </c>
      <c r="F20" s="35" t="n">
        <v>39266</v>
      </c>
      <c r="G20" s="36" t="n">
        <v>39241</v>
      </c>
      <c r="H20" s="37" t="n">
        <v>0.333333333333333</v>
      </c>
      <c r="I20" s="36" t="n">
        <v>39269</v>
      </c>
      <c r="J20" s="38" t="n">
        <f aca="false">ROUND((0.00036*0.82*0.785*D20*D20*SQRT(2*9.81*C20*1000)),3)</f>
        <v>0.088</v>
      </c>
      <c r="K20" s="39" t="n">
        <v>69</v>
      </c>
      <c r="L20" s="40"/>
      <c r="M20" s="41" t="n">
        <f aca="false">K20*J20</f>
        <v>6.072</v>
      </c>
      <c r="N20" s="38"/>
      <c r="O20" s="42"/>
      <c r="P20" s="43"/>
    </row>
    <row r="21" s="15" customFormat="true" ht="12.75" hidden="false" customHeight="false" outlineLevel="0" collapsed="false">
      <c r="A21" s="30" t="n">
        <v>5</v>
      </c>
      <c r="B21" s="31" t="s">
        <v>28</v>
      </c>
      <c r="C21" s="32" t="n">
        <v>7.4</v>
      </c>
      <c r="D21" s="33" t="n">
        <v>2</v>
      </c>
      <c r="E21" s="34" t="n">
        <v>0.583333333333333</v>
      </c>
      <c r="F21" s="35" t="n">
        <v>39269</v>
      </c>
      <c r="G21" s="36" t="n">
        <v>39251</v>
      </c>
      <c r="H21" s="37" t="n">
        <v>0.875</v>
      </c>
      <c r="I21" s="36" t="n">
        <v>39272</v>
      </c>
      <c r="J21" s="38" t="n">
        <f aca="false">ROUND((0.00036*0.82*0.785*D21*D21*SQRT(2*9.81*C21*1000)),3)</f>
        <v>0.353</v>
      </c>
      <c r="K21" s="39" t="n">
        <v>79</v>
      </c>
      <c r="L21" s="40"/>
      <c r="M21" s="41" t="n">
        <f aca="false">K21*J21</f>
        <v>27.887</v>
      </c>
      <c r="N21" s="38"/>
      <c r="O21" s="42"/>
      <c r="P21" s="43"/>
    </row>
    <row r="22" s="15" customFormat="true" ht="12.75" hidden="false" customHeight="false" outlineLevel="0" collapsed="false">
      <c r="A22" s="30" t="n">
        <v>6</v>
      </c>
      <c r="B22" s="31" t="s">
        <v>29</v>
      </c>
      <c r="C22" s="32" t="n">
        <v>5.8</v>
      </c>
      <c r="D22" s="33" t="n">
        <v>1</v>
      </c>
      <c r="E22" s="34" t="n">
        <v>0.430555555555556</v>
      </c>
      <c r="F22" s="35" t="n">
        <v>39268</v>
      </c>
      <c r="G22" s="36" t="n">
        <v>39234</v>
      </c>
      <c r="H22" s="37" t="n">
        <v>0.666666666666667</v>
      </c>
      <c r="I22" s="36" t="n">
        <v>39273</v>
      </c>
      <c r="J22" s="38" t="n">
        <f aca="false">ROUND((0.00036*0.82*0.785*D22*D22*SQRT(2*9.81*C22*1000)),3)</f>
        <v>0.078</v>
      </c>
      <c r="K22" s="39" t="n">
        <v>125.7</v>
      </c>
      <c r="L22" s="40"/>
      <c r="M22" s="41" t="n">
        <f aca="false">K22*J22</f>
        <v>9.8046</v>
      </c>
      <c r="N22" s="38"/>
      <c r="O22" s="42"/>
      <c r="P22" s="43"/>
    </row>
    <row r="23" s="15" customFormat="true" ht="12.75" hidden="false" customHeight="false" outlineLevel="0" collapsed="false">
      <c r="A23" s="30" t="n">
        <v>7</v>
      </c>
      <c r="B23" s="31" t="s">
        <v>30</v>
      </c>
      <c r="C23" s="32" t="n">
        <v>7.3</v>
      </c>
      <c r="D23" s="33" t="n">
        <v>1</v>
      </c>
      <c r="E23" s="34" t="n">
        <v>0.458333333333333</v>
      </c>
      <c r="F23" s="35" t="n">
        <v>39272</v>
      </c>
      <c r="G23" s="36" t="n">
        <v>39241</v>
      </c>
      <c r="H23" s="37" t="n">
        <v>0.416666666666667</v>
      </c>
      <c r="I23" s="36" t="n">
        <v>39274</v>
      </c>
      <c r="J23" s="38" t="n">
        <f aca="false">ROUND((0.00036*0.82*0.785*D23*D23*SQRT(2*9.81*C23*1000)),3)</f>
        <v>0.088</v>
      </c>
      <c r="K23" s="39" t="n">
        <v>47</v>
      </c>
      <c r="L23" s="40"/>
      <c r="M23" s="41" t="n">
        <f aca="false">K23*J23</f>
        <v>4.136</v>
      </c>
      <c r="N23" s="38"/>
      <c r="O23" s="42"/>
      <c r="P23" s="43"/>
    </row>
    <row r="24" s="15" customFormat="true" ht="25.5" hidden="false" customHeight="false" outlineLevel="0" collapsed="false">
      <c r="A24" s="30" t="n">
        <v>8</v>
      </c>
      <c r="B24" s="31" t="s">
        <v>31</v>
      </c>
      <c r="C24" s="32" t="n">
        <v>9.8</v>
      </c>
      <c r="D24" s="33" t="n">
        <v>5</v>
      </c>
      <c r="E24" s="34" t="n">
        <v>0.541666666666667</v>
      </c>
      <c r="F24" s="35" t="n">
        <v>39274</v>
      </c>
      <c r="G24" s="36" t="n">
        <v>39248</v>
      </c>
      <c r="H24" s="37" t="n">
        <v>0.649305555555556</v>
      </c>
      <c r="I24" s="36" t="n">
        <v>39274</v>
      </c>
      <c r="J24" s="38" t="n">
        <f aca="false">ROUND((0.00036*0.82*0.785*D24*D24*SQRT(2*9.81*C24*1000)),3)</f>
        <v>2.54</v>
      </c>
      <c r="K24" s="39" t="n">
        <v>2.6</v>
      </c>
      <c r="L24" s="40"/>
      <c r="M24" s="41" t="n">
        <f aca="false">K24*J24</f>
        <v>6.604</v>
      </c>
      <c r="N24" s="38"/>
      <c r="O24" s="42"/>
      <c r="P24" s="43"/>
    </row>
    <row r="25" s="15" customFormat="true" ht="12.75" hidden="false" customHeight="false" outlineLevel="0" collapsed="false">
      <c r="A25" s="30" t="n">
        <v>9</v>
      </c>
      <c r="B25" s="31" t="s">
        <v>32</v>
      </c>
      <c r="C25" s="32" t="n">
        <v>7.5</v>
      </c>
      <c r="D25" s="33" t="n">
        <v>16</v>
      </c>
      <c r="E25" s="34" t="n">
        <v>0.541666666666667</v>
      </c>
      <c r="F25" s="35" t="n">
        <v>39279</v>
      </c>
      <c r="G25" s="36" t="n">
        <v>39247</v>
      </c>
      <c r="H25" s="37" t="n">
        <v>0.711805555555556</v>
      </c>
      <c r="I25" s="36" t="n">
        <v>39279</v>
      </c>
      <c r="J25" s="38" t="n">
        <f aca="false">ROUND((0.00036*0.82*0.785*D25*D25*SQRT(2*9.81*C25*1000)),3)</f>
        <v>22.757</v>
      </c>
      <c r="K25" s="39" t="n">
        <v>4.1</v>
      </c>
      <c r="L25" s="40"/>
      <c r="M25" s="41" t="n">
        <f aca="false">K25*J25</f>
        <v>93.3037</v>
      </c>
      <c r="N25" s="38"/>
      <c r="O25" s="42"/>
      <c r="P25" s="43"/>
    </row>
    <row r="26" s="15" customFormat="true" ht="12.75" hidden="false" customHeight="false" outlineLevel="0" collapsed="false">
      <c r="A26" s="30" t="n">
        <v>10</v>
      </c>
      <c r="B26" s="31" t="s">
        <v>33</v>
      </c>
      <c r="C26" s="32" t="n">
        <v>7.9</v>
      </c>
      <c r="D26" s="33" t="n">
        <v>20</v>
      </c>
      <c r="E26" s="34" t="n">
        <v>0.388888888888889</v>
      </c>
      <c r="F26" s="35" t="n">
        <v>39275</v>
      </c>
      <c r="G26" s="36" t="n">
        <v>39262</v>
      </c>
      <c r="H26" s="37" t="n">
        <v>0.8125</v>
      </c>
      <c r="I26" s="36" t="n">
        <v>39279</v>
      </c>
      <c r="J26" s="38" t="n">
        <f aca="false">ROUND((0.00036*0.82*0.785*D26*D26*SQRT(2*9.81*C26*1000)),3)</f>
        <v>36.493</v>
      </c>
      <c r="K26" s="39" t="n">
        <v>106.2</v>
      </c>
      <c r="L26" s="40"/>
      <c r="M26" s="41" t="n">
        <f aca="false">K26*J26</f>
        <v>3875.5566</v>
      </c>
      <c r="N26" s="38"/>
      <c r="O26" s="42"/>
      <c r="P26" s="43"/>
    </row>
    <row r="27" s="15" customFormat="true" ht="12.75" hidden="false" customHeight="false" outlineLevel="0" collapsed="false">
      <c r="A27" s="30" t="n">
        <v>11</v>
      </c>
      <c r="B27" s="31" t="s">
        <v>34</v>
      </c>
      <c r="C27" s="32" t="n">
        <v>7.3</v>
      </c>
      <c r="D27" s="33" t="n">
        <v>4</v>
      </c>
      <c r="E27" s="34" t="n">
        <v>0.416666666666667</v>
      </c>
      <c r="F27" s="35" t="n">
        <v>39279</v>
      </c>
      <c r="G27" s="36" t="n">
        <v>39234</v>
      </c>
      <c r="H27" s="37" t="n">
        <v>0.5625</v>
      </c>
      <c r="I27" s="36" t="n">
        <v>39280</v>
      </c>
      <c r="J27" s="38" t="n">
        <f aca="false">ROUND((0.00036*0.82*0.785*D27*D27*SQRT(2*9.81*C27*1000)),3)</f>
        <v>1.403</v>
      </c>
      <c r="K27" s="39" t="n">
        <v>27.5</v>
      </c>
      <c r="L27" s="40"/>
      <c r="M27" s="41" t="n">
        <f aca="false">K27*J27</f>
        <v>38.5825</v>
      </c>
      <c r="N27" s="38"/>
      <c r="O27" s="42"/>
      <c r="P27" s="43"/>
    </row>
    <row r="28" s="15" customFormat="true" ht="12.75" hidden="false" customHeight="false" outlineLevel="0" collapsed="false">
      <c r="A28" s="30" t="n">
        <v>12</v>
      </c>
      <c r="B28" s="31" t="s">
        <v>35</v>
      </c>
      <c r="C28" s="32" t="n">
        <v>10.7</v>
      </c>
      <c r="D28" s="33" t="n">
        <v>2</v>
      </c>
      <c r="E28" s="34" t="n">
        <v>0.604166666666667</v>
      </c>
      <c r="F28" s="35" t="n">
        <v>39279</v>
      </c>
      <c r="G28" s="36" t="n">
        <v>39234</v>
      </c>
      <c r="H28" s="37" t="n">
        <v>0.659722222222222</v>
      </c>
      <c r="I28" s="36" t="n">
        <v>39280</v>
      </c>
      <c r="J28" s="38" t="n">
        <f aca="false">ROUND((0.00036*0.82*0.785*D28*D28*SQRT(2*9.81*C28*1000)),3)</f>
        <v>0.425</v>
      </c>
      <c r="K28" s="39" t="n">
        <v>25.3</v>
      </c>
      <c r="L28" s="40"/>
      <c r="M28" s="41" t="n">
        <f aca="false">K28*J28</f>
        <v>10.7525</v>
      </c>
      <c r="N28" s="38"/>
      <c r="O28" s="42"/>
      <c r="P28" s="43"/>
    </row>
    <row r="29" s="15" customFormat="true" ht="12.75" hidden="false" customHeight="false" outlineLevel="0" collapsed="false">
      <c r="A29" s="30" t="n">
        <v>13</v>
      </c>
      <c r="B29" s="31" t="s">
        <v>36</v>
      </c>
      <c r="C29" s="32" t="n">
        <v>5.8</v>
      </c>
      <c r="D29" s="33" t="n">
        <v>1</v>
      </c>
      <c r="E29" s="34" t="n">
        <v>0.541666666666667</v>
      </c>
      <c r="F29" s="35" t="n">
        <v>39283</v>
      </c>
      <c r="G29" s="36" t="n">
        <v>39234</v>
      </c>
      <c r="H29" s="37" t="n">
        <v>0</v>
      </c>
      <c r="I29" s="36" t="n">
        <v>39285</v>
      </c>
      <c r="J29" s="38" t="n">
        <f aca="false">ROUND((0.00036*0.82*0.785*D29*D29*SQRT(2*9.81*C29*1000)),3)</f>
        <v>0.078</v>
      </c>
      <c r="K29" s="39" t="n">
        <v>35</v>
      </c>
      <c r="L29" s="40"/>
      <c r="M29" s="41" t="n">
        <f aca="false">K29*J29</f>
        <v>2.73</v>
      </c>
      <c r="N29" s="38"/>
      <c r="O29" s="42"/>
      <c r="P29" s="43"/>
    </row>
    <row r="30" s="15" customFormat="true" ht="13.5" hidden="false" customHeight="false" outlineLevel="0" collapsed="false">
      <c r="A30" s="30" t="n">
        <v>14</v>
      </c>
      <c r="B30" s="31" t="s">
        <v>37</v>
      </c>
      <c r="C30" s="32" t="n">
        <v>9.8</v>
      </c>
      <c r="D30" s="33" t="n">
        <v>2</v>
      </c>
      <c r="E30" s="34" t="n">
        <v>0.458333333333333</v>
      </c>
      <c r="F30" s="35" t="n">
        <v>39287</v>
      </c>
      <c r="G30" s="36" t="n">
        <v>39248</v>
      </c>
      <c r="H30" s="37" t="n">
        <v>0.40625</v>
      </c>
      <c r="I30" s="36" t="n">
        <v>39288</v>
      </c>
      <c r="J30" s="38" t="n">
        <f aca="false">ROUND((0.00036*0.82*0.785*D30*D30*SQRT(2*9.81*C30*1000)),3)</f>
        <v>0.406</v>
      </c>
      <c r="K30" s="39" t="n">
        <v>22.7</v>
      </c>
      <c r="L30" s="40"/>
      <c r="M30" s="41" t="n">
        <f aca="false">K30*J30</f>
        <v>9.2162</v>
      </c>
      <c r="N30" s="38"/>
      <c r="O30" s="42"/>
      <c r="P30" s="43"/>
    </row>
    <row r="31" customFormat="false" ht="16.5" hidden="false" customHeight="false" outlineLevel="0" collapsed="false">
      <c r="A31" s="44"/>
      <c r="B31" s="45" t="s">
        <v>38</v>
      </c>
      <c r="C31" s="46"/>
      <c r="D31" s="47"/>
      <c r="E31" s="48"/>
      <c r="F31" s="49"/>
      <c r="G31" s="50"/>
      <c r="H31" s="48"/>
      <c r="I31" s="49"/>
      <c r="J31" s="51" t="n">
        <f aca="false">SUM(J17:J30)</f>
        <v>65.914</v>
      </c>
      <c r="K31" s="52"/>
      <c r="L31" s="53"/>
      <c r="M31" s="54" t="n">
        <f aca="false">SUM(M17:M30)</f>
        <v>4147.1888</v>
      </c>
      <c r="N31" s="55"/>
      <c r="O31" s="56"/>
      <c r="P31" s="57"/>
    </row>
    <row r="32" customFormat="false" ht="12.75" hidden="false" customHeight="false" outlineLevel="0" collapsed="false">
      <c r="B32" s="58"/>
      <c r="C32" s="6"/>
      <c r="D32" s="6"/>
      <c r="E32" s="6"/>
      <c r="F32" s="6"/>
      <c r="G32" s="59"/>
      <c r="H32" s="6"/>
      <c r="I32" s="6"/>
      <c r="J32" s="6"/>
      <c r="K32" s="6"/>
      <c r="L32" s="6"/>
      <c r="M32" s="6"/>
      <c r="N32" s="6"/>
      <c r="O32" s="6"/>
    </row>
    <row r="33" customFormat="false" ht="12.75" hidden="false" customHeight="false" outlineLevel="0" collapsed="false">
      <c r="B33" s="58"/>
      <c r="C33" s="6"/>
      <c r="D33" s="6"/>
      <c r="E33" s="6"/>
      <c r="F33" s="6"/>
      <c r="G33" s="59"/>
      <c r="H33" s="6"/>
      <c r="I33" s="6"/>
      <c r="J33" s="6"/>
      <c r="K33" s="6"/>
      <c r="L33" s="6"/>
      <c r="M33" s="6"/>
      <c r="N33" s="6"/>
      <c r="O33" s="6"/>
    </row>
    <row r="34" customFormat="false" ht="18" hidden="false" customHeight="false" outlineLevel="0" collapsed="false">
      <c r="B34" s="60" t="s">
        <v>39</v>
      </c>
      <c r="C34" s="61" t="n">
        <f aca="false">M31+K97+M121</f>
        <v>4543.85796809502</v>
      </c>
      <c r="D34" s="62"/>
      <c r="F34" s="63"/>
      <c r="G34" s="64"/>
      <c r="H34" s="64"/>
      <c r="I34" s="65" t="s">
        <v>40</v>
      </c>
      <c r="J34" s="65"/>
      <c r="K34" s="65"/>
      <c r="L34" s="65"/>
      <c r="M34" s="65"/>
      <c r="N34" s="65"/>
      <c r="O34" s="65"/>
      <c r="P34" s="65"/>
    </row>
    <row r="35" customFormat="false" ht="12.75" hidden="false" customHeight="false" outlineLevel="0" collapsed="false">
      <c r="B35" s="66"/>
      <c r="C35" s="67"/>
      <c r="D35" s="67"/>
      <c r="E35" s="63"/>
      <c r="F35" s="63"/>
      <c r="G35" s="64"/>
      <c r="H35" s="64"/>
      <c r="I35" s="63"/>
      <c r="J35" s="63"/>
      <c r="K35" s="63"/>
      <c r="L35" s="63"/>
      <c r="M35" s="63"/>
      <c r="N35" s="63"/>
      <c r="O35" s="63"/>
      <c r="P35" s="63"/>
    </row>
    <row r="36" customFormat="false" ht="12.75" hidden="false" customHeight="false" outlineLevel="0" collapsed="false">
      <c r="B36" s="66"/>
      <c r="C36" s="63"/>
      <c r="D36" s="63"/>
      <c r="E36" s="63"/>
      <c r="F36" s="63"/>
      <c r="G36" s="64"/>
      <c r="H36" s="64"/>
      <c r="I36" s="63"/>
      <c r="J36" s="63"/>
      <c r="K36" s="63"/>
      <c r="L36" s="63"/>
      <c r="M36" s="63"/>
      <c r="N36" s="63"/>
      <c r="O36" s="63"/>
      <c r="P36" s="63"/>
    </row>
    <row r="37" customFormat="false" ht="12.75" hidden="false" customHeight="false" outlineLevel="0" collapsed="false">
      <c r="A37" s="68" t="s">
        <v>41</v>
      </c>
      <c r="B37" s="68"/>
      <c r="C37" s="68"/>
      <c r="D37" s="68"/>
      <c r="E37" s="68"/>
      <c r="F37" s="68"/>
      <c r="G37" s="68"/>
      <c r="H37" s="69"/>
      <c r="I37" s="65" t="s">
        <v>42</v>
      </c>
      <c r="J37" s="65"/>
      <c r="K37" s="65"/>
      <c r="L37" s="65"/>
      <c r="M37" s="65"/>
      <c r="N37" s="65"/>
      <c r="O37" s="65"/>
      <c r="P37" s="65"/>
    </row>
    <row r="38" customFormat="false" ht="12.7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</row>
    <row r="40" customFormat="false" ht="12.75" hidden="false" customHeight="false" outlineLevel="0" collapsed="false">
      <c r="A40" s="70"/>
      <c r="B40" s="71"/>
      <c r="C40" s="72"/>
      <c r="D40" s="72"/>
      <c r="E40" s="72"/>
      <c r="F40" s="72"/>
      <c r="G40" s="72"/>
      <c r="H40" s="72"/>
      <c r="I40" s="73"/>
      <c r="J40" s="74"/>
      <c r="K40" s="75" t="s">
        <v>43</v>
      </c>
      <c r="L40" s="75"/>
      <c r="M40" s="75"/>
    </row>
    <row r="41" customFormat="false" ht="12.75" hidden="false" customHeight="false" outlineLevel="0" collapsed="false">
      <c r="A41" s="70"/>
      <c r="B41" s="76"/>
      <c r="C41" s="77"/>
      <c r="D41" s="77"/>
      <c r="E41" s="77"/>
      <c r="F41" s="77"/>
      <c r="G41" s="77"/>
      <c r="H41" s="77"/>
      <c r="I41" s="78"/>
      <c r="J41" s="75" t="s">
        <v>1</v>
      </c>
      <c r="K41" s="75"/>
      <c r="L41" s="75"/>
      <c r="M41" s="75"/>
    </row>
    <row r="42" customFormat="false" ht="21" hidden="false" customHeight="true" outlineLevel="0" collapsed="false">
      <c r="A42" s="70"/>
      <c r="B42" s="79"/>
      <c r="C42" s="80"/>
      <c r="D42" s="80"/>
      <c r="E42" s="80"/>
      <c r="F42" s="81"/>
      <c r="G42" s="82"/>
      <c r="H42" s="83"/>
      <c r="I42" s="84"/>
      <c r="J42" s="74"/>
      <c r="K42" s="85" t="s">
        <v>44</v>
      </c>
      <c r="L42" s="85"/>
      <c r="M42" s="85"/>
    </row>
    <row r="43" customFormat="false" ht="15.75" hidden="false" customHeight="false" outlineLevel="0" collapsed="false">
      <c r="A43" s="7" t="s">
        <v>4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</row>
    <row r="44" customFormat="false" ht="14.25" hidden="false" customHeight="false" outlineLevel="0" collapsed="false">
      <c r="A44" s="70"/>
      <c r="B44" s="86" t="str">
        <f aca="false">C6</f>
        <v>с 28.06.07 г. по 27.07.07 г.</v>
      </c>
      <c r="C44" s="87"/>
      <c r="D44" s="87"/>
      <c r="E44" s="87"/>
      <c r="F44" s="87"/>
      <c r="G44" s="87"/>
      <c r="H44" s="87"/>
      <c r="I44" s="87"/>
      <c r="J44" s="87"/>
      <c r="K44" s="87"/>
      <c r="L44" s="88" t="s">
        <v>7</v>
      </c>
      <c r="M44" s="88"/>
    </row>
    <row r="45" customFormat="false" ht="16.5" hidden="false" customHeight="false" outlineLevel="0" collapsed="false">
      <c r="A45" s="89" t="s">
        <v>45</v>
      </c>
      <c r="B45" s="89" t="s">
        <v>46</v>
      </c>
      <c r="C45" s="90" t="s">
        <v>47</v>
      </c>
      <c r="D45" s="89" t="s">
        <v>48</v>
      </c>
      <c r="E45" s="89"/>
      <c r="F45" s="89"/>
      <c r="G45" s="89"/>
      <c r="H45" s="89"/>
      <c r="I45" s="91" t="s">
        <v>49</v>
      </c>
      <c r="J45" s="92" t="s">
        <v>50</v>
      </c>
      <c r="K45" s="91" t="s">
        <v>51</v>
      </c>
      <c r="L45" s="92" t="s">
        <v>52</v>
      </c>
      <c r="M45" s="91" t="s">
        <v>53</v>
      </c>
    </row>
    <row r="46" customFormat="false" ht="12.75" hidden="false" customHeight="false" outlineLevel="0" collapsed="false">
      <c r="A46" s="93" t="n">
        <v>1</v>
      </c>
      <c r="B46" s="94" t="s">
        <v>54</v>
      </c>
      <c r="C46" s="95" t="n">
        <v>39261</v>
      </c>
      <c r="D46" s="96" t="s">
        <v>55</v>
      </c>
      <c r="E46" s="96"/>
      <c r="F46" s="96"/>
      <c r="G46" s="96"/>
      <c r="H46" s="96"/>
      <c r="I46" s="97" t="n">
        <v>159</v>
      </c>
      <c r="J46" s="98" t="n">
        <v>33</v>
      </c>
      <c r="K46" s="99" t="n">
        <f aca="false">3.1415/4*I46*I46*J46/1000000</f>
        <v>0.655217157375</v>
      </c>
      <c r="L46" s="100"/>
      <c r="M46" s="101"/>
    </row>
    <row r="47" customFormat="false" ht="12.75" hidden="false" customHeight="false" outlineLevel="0" collapsed="false">
      <c r="A47" s="102"/>
      <c r="B47" s="103"/>
      <c r="C47" s="104"/>
      <c r="D47" s="105"/>
      <c r="E47" s="106"/>
      <c r="F47" s="106"/>
      <c r="G47" s="106"/>
      <c r="H47" s="106"/>
      <c r="I47" s="107" t="n">
        <v>133</v>
      </c>
      <c r="J47" s="108" t="n">
        <v>132</v>
      </c>
      <c r="K47" s="109" t="n">
        <f aca="false">3.1415/4*I47*I47*J47/1000000</f>
        <v>1.8338097855</v>
      </c>
      <c r="L47" s="110"/>
      <c r="M47" s="111"/>
    </row>
    <row r="48" customFormat="false" ht="12.75" hidden="false" customHeight="false" outlineLevel="0" collapsed="false">
      <c r="A48" s="102" t="n">
        <v>2</v>
      </c>
      <c r="B48" s="103" t="s">
        <v>56</v>
      </c>
      <c r="C48" s="104" t="n">
        <v>39262</v>
      </c>
      <c r="D48" s="112" t="s">
        <v>57</v>
      </c>
      <c r="E48" s="112"/>
      <c r="F48" s="112"/>
      <c r="G48" s="112"/>
      <c r="H48" s="112"/>
      <c r="I48" s="107" t="n">
        <v>108</v>
      </c>
      <c r="J48" s="108" t="n">
        <v>70</v>
      </c>
      <c r="K48" s="109" t="n">
        <f aca="false">3.1415/4*I48*I48*J48/1000000</f>
        <v>0.64124298</v>
      </c>
      <c r="L48" s="110"/>
      <c r="M48" s="111"/>
    </row>
    <row r="49" customFormat="false" ht="12.75" hidden="false" customHeight="false" outlineLevel="0" collapsed="false">
      <c r="A49" s="102" t="n">
        <v>3</v>
      </c>
      <c r="B49" s="103" t="s">
        <v>54</v>
      </c>
      <c r="C49" s="104" t="n">
        <v>39262</v>
      </c>
      <c r="D49" s="113" t="s">
        <v>24</v>
      </c>
      <c r="E49" s="113"/>
      <c r="F49" s="113"/>
      <c r="G49" s="113"/>
      <c r="H49" s="113"/>
      <c r="I49" s="107" t="n">
        <v>76</v>
      </c>
      <c r="J49" s="108" t="n">
        <v>10</v>
      </c>
      <c r="K49" s="109" t="n">
        <f aca="false">3.1415/4*I49*I49*J49/1000000</f>
        <v>0.04536326</v>
      </c>
      <c r="L49" s="110"/>
      <c r="M49" s="111"/>
    </row>
    <row r="50" customFormat="false" ht="12.75" hidden="false" customHeight="false" outlineLevel="0" collapsed="false">
      <c r="A50" s="102" t="n">
        <v>4</v>
      </c>
      <c r="B50" s="103" t="s">
        <v>54</v>
      </c>
      <c r="C50" s="104" t="n">
        <v>39262</v>
      </c>
      <c r="D50" s="113" t="s">
        <v>58</v>
      </c>
      <c r="E50" s="113"/>
      <c r="F50" s="113"/>
      <c r="G50" s="113"/>
      <c r="H50" s="113"/>
      <c r="I50" s="107" t="n">
        <v>159</v>
      </c>
      <c r="J50" s="108" t="n">
        <v>78</v>
      </c>
      <c r="K50" s="109" t="n">
        <f aca="false">3.1415/4*I50*I50*J50/1000000</f>
        <v>1.54869509925</v>
      </c>
      <c r="L50" s="110"/>
      <c r="M50" s="111"/>
    </row>
    <row r="51" customFormat="false" ht="12.75" hidden="false" customHeight="false" outlineLevel="0" collapsed="false">
      <c r="A51" s="102" t="n">
        <v>5</v>
      </c>
      <c r="B51" s="103" t="s">
        <v>56</v>
      </c>
      <c r="C51" s="104" t="n">
        <v>39265</v>
      </c>
      <c r="D51" s="112" t="s">
        <v>59</v>
      </c>
      <c r="E51" s="112"/>
      <c r="F51" s="112"/>
      <c r="G51" s="112"/>
      <c r="H51" s="112"/>
      <c r="I51" s="107" t="n">
        <v>219</v>
      </c>
      <c r="J51" s="108" t="n">
        <v>50</v>
      </c>
      <c r="K51" s="109" t="n">
        <f aca="false">3.1415/4*I51*I51*J51/1000000</f>
        <v>1.88336851875</v>
      </c>
      <c r="L51" s="110"/>
      <c r="M51" s="111"/>
    </row>
    <row r="52" customFormat="false" ht="12.75" hidden="false" customHeight="false" outlineLevel="0" collapsed="false">
      <c r="A52" s="102" t="n">
        <v>6</v>
      </c>
      <c r="B52" s="103" t="s">
        <v>60</v>
      </c>
      <c r="C52" s="104" t="n">
        <v>39265</v>
      </c>
      <c r="D52" s="112" t="s">
        <v>61</v>
      </c>
      <c r="E52" s="112"/>
      <c r="F52" s="112"/>
      <c r="G52" s="112"/>
      <c r="H52" s="112"/>
      <c r="I52" s="107" t="n">
        <v>219</v>
      </c>
      <c r="J52" s="108" t="n">
        <v>479</v>
      </c>
      <c r="K52" s="109" t="n">
        <f aca="false">3.1415/4*I52*I52*J52/1000000</f>
        <v>18.042670409625</v>
      </c>
      <c r="L52" s="110"/>
      <c r="M52" s="111"/>
    </row>
    <row r="53" customFormat="false" ht="12.75" hidden="false" customHeight="false" outlineLevel="0" collapsed="false">
      <c r="A53" s="102" t="n">
        <v>7</v>
      </c>
      <c r="B53" s="103" t="s">
        <v>62</v>
      </c>
      <c r="C53" s="104" t="n">
        <v>39266</v>
      </c>
      <c r="D53" s="114" t="s">
        <v>63</v>
      </c>
      <c r="E53" s="114"/>
      <c r="F53" s="114"/>
      <c r="G53" s="114"/>
      <c r="H53" s="114"/>
      <c r="I53" s="107" t="n">
        <v>133</v>
      </c>
      <c r="J53" s="108" t="n">
        <v>62</v>
      </c>
      <c r="K53" s="109" t="n">
        <f aca="false">3.1415/4*I53*I53*J53/1000000</f>
        <v>0.86133489925</v>
      </c>
      <c r="L53" s="110"/>
      <c r="M53" s="111"/>
    </row>
    <row r="54" customFormat="false" ht="12.75" hidden="false" customHeight="false" outlineLevel="0" collapsed="false">
      <c r="A54" s="102" t="n">
        <v>8</v>
      </c>
      <c r="B54" s="103" t="s">
        <v>64</v>
      </c>
      <c r="C54" s="104" t="n">
        <v>39266</v>
      </c>
      <c r="D54" s="114" t="s">
        <v>65</v>
      </c>
      <c r="E54" s="114"/>
      <c r="F54" s="114"/>
      <c r="G54" s="114"/>
      <c r="H54" s="114"/>
      <c r="I54" s="107" t="n">
        <v>273</v>
      </c>
      <c r="J54" s="108" t="n">
        <v>443</v>
      </c>
      <c r="K54" s="109" t="n">
        <f aca="false">3.1415/4*I54*I54*J54/1000000</f>
        <v>25.930213525125</v>
      </c>
      <c r="L54" s="110"/>
      <c r="M54" s="111"/>
    </row>
    <row r="55" customFormat="false" ht="12.75" hidden="false" customHeight="false" outlineLevel="0" collapsed="false">
      <c r="A55" s="102"/>
      <c r="B55" s="103"/>
      <c r="C55" s="104"/>
      <c r="D55" s="115"/>
      <c r="E55" s="116"/>
      <c r="F55" s="116"/>
      <c r="G55" s="116"/>
      <c r="H55" s="116"/>
      <c r="I55" s="107" t="n">
        <v>219</v>
      </c>
      <c r="J55" s="108" t="n">
        <v>112</v>
      </c>
      <c r="K55" s="109" t="n">
        <f aca="false">3.1415/4*I55*I55*J55/1000000</f>
        <v>4.218745482</v>
      </c>
      <c r="L55" s="110"/>
      <c r="M55" s="111"/>
    </row>
    <row r="56" customFormat="false" ht="12.75" hidden="false" customHeight="false" outlineLevel="0" collapsed="false">
      <c r="A56" s="102" t="n">
        <v>9</v>
      </c>
      <c r="B56" s="103" t="s">
        <v>56</v>
      </c>
      <c r="C56" s="104" t="n">
        <v>39267</v>
      </c>
      <c r="D56" s="112" t="s">
        <v>66</v>
      </c>
      <c r="E56" s="112"/>
      <c r="F56" s="112"/>
      <c r="G56" s="112"/>
      <c r="H56" s="112"/>
      <c r="I56" s="107" t="n">
        <v>108</v>
      </c>
      <c r="J56" s="108" t="n">
        <v>94</v>
      </c>
      <c r="K56" s="109" t="n">
        <f aca="false">3.1415/4*I56*I56*J56/1000000</f>
        <v>0.861097716</v>
      </c>
      <c r="L56" s="110"/>
      <c r="M56" s="111"/>
    </row>
    <row r="57" customFormat="false" ht="12.75" hidden="false" customHeight="false" outlineLevel="0" collapsed="false">
      <c r="A57" s="102" t="n">
        <v>10</v>
      </c>
      <c r="B57" s="103" t="s">
        <v>67</v>
      </c>
      <c r="C57" s="104" t="n">
        <v>39268</v>
      </c>
      <c r="D57" s="114" t="s">
        <v>68</v>
      </c>
      <c r="E57" s="114"/>
      <c r="F57" s="114"/>
      <c r="G57" s="114"/>
      <c r="H57" s="114"/>
      <c r="I57" s="107" t="n">
        <v>325</v>
      </c>
      <c r="J57" s="108" t="n">
        <v>45</v>
      </c>
      <c r="K57" s="109" t="n">
        <f aca="false">3.1415/4*I57*I57*J57/1000000</f>
        <v>3.732985546875</v>
      </c>
      <c r="L57" s="110"/>
      <c r="M57" s="111"/>
    </row>
    <row r="58" customFormat="false" ht="12.75" hidden="false" customHeight="false" outlineLevel="0" collapsed="false">
      <c r="A58" s="102" t="n">
        <v>11</v>
      </c>
      <c r="B58" s="103" t="s">
        <v>69</v>
      </c>
      <c r="C58" s="104" t="n">
        <v>39268</v>
      </c>
      <c r="D58" s="113" t="s">
        <v>70</v>
      </c>
      <c r="E58" s="113"/>
      <c r="F58" s="113"/>
      <c r="G58" s="113"/>
      <c r="H58" s="113"/>
      <c r="I58" s="107" t="n">
        <v>108</v>
      </c>
      <c r="J58" s="108" t="n">
        <v>84</v>
      </c>
      <c r="K58" s="109" t="n">
        <f aca="false">3.1415/4*I58*I58*J58/1000000</f>
        <v>0.769491576</v>
      </c>
      <c r="L58" s="110"/>
      <c r="M58" s="111"/>
    </row>
    <row r="59" customFormat="false" ht="12.75" hidden="false" customHeight="false" outlineLevel="0" collapsed="false">
      <c r="A59" s="102" t="n">
        <v>12</v>
      </c>
      <c r="B59" s="103" t="s">
        <v>71</v>
      </c>
      <c r="C59" s="104" t="n">
        <v>39268</v>
      </c>
      <c r="D59" s="114" t="s">
        <v>72</v>
      </c>
      <c r="E59" s="114"/>
      <c r="F59" s="114"/>
      <c r="G59" s="114"/>
      <c r="H59" s="114"/>
      <c r="I59" s="107" t="n">
        <v>76</v>
      </c>
      <c r="J59" s="108" t="n">
        <v>25</v>
      </c>
      <c r="K59" s="109" t="n">
        <f aca="false">3.1415/4*I59*I59*J59/1000000</f>
        <v>0.11340815</v>
      </c>
      <c r="L59" s="110"/>
      <c r="M59" s="111"/>
    </row>
    <row r="60" customFormat="false" ht="12.75" hidden="false" customHeight="false" outlineLevel="0" collapsed="false">
      <c r="A60" s="102" t="n">
        <v>13</v>
      </c>
      <c r="B60" s="103" t="s">
        <v>71</v>
      </c>
      <c r="C60" s="104" t="n">
        <v>39268</v>
      </c>
      <c r="D60" s="117" t="s">
        <v>73</v>
      </c>
      <c r="E60" s="117"/>
      <c r="F60" s="117"/>
      <c r="G60" s="117"/>
      <c r="H60" s="117"/>
      <c r="I60" s="107" t="n">
        <v>108</v>
      </c>
      <c r="J60" s="108" t="n">
        <v>23</v>
      </c>
      <c r="K60" s="109" t="n">
        <f aca="false">3.1415/4*I60*I60*J60/1000000</f>
        <v>0.210694122</v>
      </c>
      <c r="L60" s="110"/>
      <c r="M60" s="111"/>
    </row>
    <row r="61" customFormat="false" ht="12.75" hidden="false" customHeight="false" outlineLevel="0" collapsed="false">
      <c r="A61" s="102"/>
      <c r="B61" s="103"/>
      <c r="C61" s="104"/>
      <c r="D61" s="96"/>
      <c r="E61" s="118"/>
      <c r="F61" s="118"/>
      <c r="G61" s="118"/>
      <c r="H61" s="118"/>
      <c r="I61" s="107" t="n">
        <v>76</v>
      </c>
      <c r="J61" s="108" t="n">
        <v>23</v>
      </c>
      <c r="K61" s="109" t="n">
        <f aca="false">3.1415/4*I61*I61*J61/1000000</f>
        <v>0.104335498</v>
      </c>
      <c r="L61" s="110"/>
      <c r="M61" s="111"/>
    </row>
    <row r="62" customFormat="false" ht="12.75" hidden="false" customHeight="false" outlineLevel="0" collapsed="false">
      <c r="A62" s="102"/>
      <c r="B62" s="103"/>
      <c r="C62" s="104"/>
      <c r="D62" s="105"/>
      <c r="E62" s="106"/>
      <c r="F62" s="106"/>
      <c r="G62" s="106"/>
      <c r="H62" s="106"/>
      <c r="I62" s="107" t="n">
        <v>89</v>
      </c>
      <c r="J62" s="108" t="n">
        <v>12.5</v>
      </c>
      <c r="K62" s="109" t="n">
        <f aca="false">3.1415/4*I62*I62*J62/1000000</f>
        <v>0.0777619421875</v>
      </c>
      <c r="L62" s="110"/>
      <c r="M62" s="111"/>
    </row>
    <row r="63" customFormat="false" ht="12.75" hidden="false" customHeight="false" outlineLevel="0" collapsed="false">
      <c r="A63" s="102" t="n">
        <v>14</v>
      </c>
      <c r="B63" s="103" t="s">
        <v>71</v>
      </c>
      <c r="C63" s="104" t="n">
        <v>39269</v>
      </c>
      <c r="D63" s="113" t="s">
        <v>74</v>
      </c>
      <c r="E63" s="113"/>
      <c r="F63" s="113"/>
      <c r="G63" s="113"/>
      <c r="H63" s="113"/>
      <c r="I63" s="107" t="n">
        <v>159</v>
      </c>
      <c r="J63" s="108" t="n">
        <v>27</v>
      </c>
      <c r="K63" s="109" t="n">
        <f aca="false">3.1415/4*I63*I63*J63/1000000</f>
        <v>0.536086765125</v>
      </c>
      <c r="L63" s="110"/>
      <c r="M63" s="111"/>
    </row>
    <row r="64" customFormat="false" ht="12.75" hidden="false" customHeight="false" outlineLevel="0" collapsed="false">
      <c r="A64" s="102" t="n">
        <v>15</v>
      </c>
      <c r="B64" s="103" t="s">
        <v>60</v>
      </c>
      <c r="C64" s="104" t="n">
        <v>39272</v>
      </c>
      <c r="D64" s="113" t="s">
        <v>75</v>
      </c>
      <c r="E64" s="113"/>
      <c r="F64" s="113"/>
      <c r="G64" s="113"/>
      <c r="H64" s="113"/>
      <c r="I64" s="107" t="n">
        <v>219</v>
      </c>
      <c r="J64" s="108" t="n">
        <v>118</v>
      </c>
      <c r="K64" s="109" t="n">
        <f aca="false">3.1415/4*I64*I64*J64/1000000</f>
        <v>4.44474970425</v>
      </c>
      <c r="L64" s="110"/>
      <c r="M64" s="111"/>
    </row>
    <row r="65" customFormat="false" ht="12.75" hidden="false" customHeight="false" outlineLevel="0" collapsed="false">
      <c r="A65" s="102" t="n">
        <v>16</v>
      </c>
      <c r="B65" s="103" t="s">
        <v>76</v>
      </c>
      <c r="C65" s="104" t="n">
        <v>39272</v>
      </c>
      <c r="D65" s="113" t="s">
        <v>77</v>
      </c>
      <c r="E65" s="113"/>
      <c r="F65" s="113"/>
      <c r="G65" s="113"/>
      <c r="H65" s="113"/>
      <c r="I65" s="107" t="n">
        <v>108</v>
      </c>
      <c r="J65" s="108" t="n">
        <v>100</v>
      </c>
      <c r="K65" s="109" t="n">
        <f aca="false">3.1415/4*I65*I65*J65/1000000</f>
        <v>0.9160614</v>
      </c>
      <c r="L65" s="110"/>
      <c r="M65" s="111"/>
    </row>
    <row r="66" customFormat="false" ht="12.75" hidden="false" customHeight="false" outlineLevel="0" collapsed="false">
      <c r="A66" s="102" t="n">
        <v>17</v>
      </c>
      <c r="B66" s="103" t="s">
        <v>71</v>
      </c>
      <c r="C66" s="104" t="n">
        <v>39272</v>
      </c>
      <c r="D66" s="114" t="s">
        <v>78</v>
      </c>
      <c r="E66" s="114"/>
      <c r="F66" s="114"/>
      <c r="G66" s="114"/>
      <c r="H66" s="114"/>
      <c r="I66" s="107" t="n">
        <v>133</v>
      </c>
      <c r="J66" s="108" t="n">
        <v>47</v>
      </c>
      <c r="K66" s="109" t="n">
        <f aca="false">3.1415/4*I66*I66*J66/1000000</f>
        <v>0.652947423625</v>
      </c>
      <c r="L66" s="110"/>
      <c r="M66" s="111"/>
    </row>
    <row r="67" customFormat="false" ht="12.75" hidden="false" customHeight="false" outlineLevel="0" collapsed="false">
      <c r="A67" s="102"/>
      <c r="B67" s="103"/>
      <c r="C67" s="104"/>
      <c r="D67" s="115"/>
      <c r="E67" s="116"/>
      <c r="F67" s="116"/>
      <c r="G67" s="116"/>
      <c r="H67" s="116"/>
      <c r="I67" s="107" t="n">
        <v>108</v>
      </c>
      <c r="J67" s="108" t="n">
        <v>23</v>
      </c>
      <c r="K67" s="109" t="n">
        <f aca="false">3.1415/4*I67*I67*J67/1000000</f>
        <v>0.210694122</v>
      </c>
      <c r="L67" s="110"/>
      <c r="M67" s="111"/>
    </row>
    <row r="68" customFormat="false" ht="12.75" hidden="false" customHeight="false" outlineLevel="0" collapsed="false">
      <c r="A68" s="102" t="n">
        <v>18</v>
      </c>
      <c r="B68" s="103" t="s">
        <v>71</v>
      </c>
      <c r="C68" s="104" t="n">
        <v>39273</v>
      </c>
      <c r="D68" s="112" t="s">
        <v>79</v>
      </c>
      <c r="E68" s="112"/>
      <c r="F68" s="112"/>
      <c r="G68" s="112"/>
      <c r="H68" s="112"/>
      <c r="I68" s="107" t="n">
        <v>89</v>
      </c>
      <c r="J68" s="108" t="n">
        <v>124</v>
      </c>
      <c r="K68" s="109" t="n">
        <f aca="false">3.1415/4*I68*I68*J68/1000000</f>
        <v>0.7713984665</v>
      </c>
      <c r="L68" s="110"/>
      <c r="M68" s="111"/>
    </row>
    <row r="69" customFormat="false" ht="12.75" hidden="false" customHeight="false" outlineLevel="0" collapsed="false">
      <c r="A69" s="102" t="n">
        <v>19</v>
      </c>
      <c r="B69" s="103" t="s">
        <v>71</v>
      </c>
      <c r="C69" s="104" t="n">
        <v>39274</v>
      </c>
      <c r="D69" s="112" t="s">
        <v>30</v>
      </c>
      <c r="E69" s="112"/>
      <c r="F69" s="112"/>
      <c r="G69" s="112"/>
      <c r="H69" s="112"/>
      <c r="I69" s="107" t="n">
        <v>76</v>
      </c>
      <c r="J69" s="108" t="n">
        <v>18</v>
      </c>
      <c r="K69" s="109" t="n">
        <f aca="false">3.1415/4*I69*I69*J69/1000000</f>
        <v>0.081653868</v>
      </c>
      <c r="L69" s="110"/>
      <c r="M69" s="111"/>
    </row>
    <row r="70" customFormat="false" ht="12.75" hidden="false" customHeight="false" outlineLevel="0" collapsed="false">
      <c r="A70" s="102" t="n">
        <v>20</v>
      </c>
      <c r="B70" s="103" t="s">
        <v>71</v>
      </c>
      <c r="C70" s="104" t="n">
        <v>39274</v>
      </c>
      <c r="D70" s="113" t="s">
        <v>80</v>
      </c>
      <c r="E70" s="113"/>
      <c r="F70" s="113"/>
      <c r="G70" s="113"/>
      <c r="H70" s="113"/>
      <c r="I70" s="107" t="n">
        <v>219</v>
      </c>
      <c r="J70" s="108" t="n">
        <v>36</v>
      </c>
      <c r="K70" s="109" t="n">
        <f aca="false">3.1415/4*I70*I70*J70/1000000</f>
        <v>1.3560253335</v>
      </c>
      <c r="L70" s="110"/>
      <c r="M70" s="111"/>
    </row>
    <row r="71" customFormat="false" ht="12.75" hidden="false" customHeight="false" outlineLevel="0" collapsed="false">
      <c r="A71" s="102" t="n">
        <v>21</v>
      </c>
      <c r="B71" s="103" t="s">
        <v>81</v>
      </c>
      <c r="C71" s="104" t="n">
        <v>39275</v>
      </c>
      <c r="D71" s="114" t="s">
        <v>82</v>
      </c>
      <c r="E71" s="114"/>
      <c r="F71" s="114"/>
      <c r="G71" s="114"/>
      <c r="H71" s="114"/>
      <c r="I71" s="107" t="n">
        <v>476</v>
      </c>
      <c r="J71" s="108" t="n">
        <v>370</v>
      </c>
      <c r="K71" s="109" t="n">
        <f aca="false">3.1415/4*I71*I71*J71/1000000</f>
        <v>65.84043662</v>
      </c>
      <c r="L71" s="110"/>
      <c r="M71" s="111"/>
    </row>
    <row r="72" customFormat="false" ht="12.75" hidden="false" customHeight="false" outlineLevel="0" collapsed="false">
      <c r="A72" s="102"/>
      <c r="B72" s="103"/>
      <c r="C72" s="104"/>
      <c r="D72" s="115"/>
      <c r="E72" s="116"/>
      <c r="F72" s="116"/>
      <c r="G72" s="116"/>
      <c r="H72" s="116"/>
      <c r="I72" s="107" t="n">
        <v>325</v>
      </c>
      <c r="J72" s="108" t="n">
        <v>615</v>
      </c>
      <c r="K72" s="109" t="n">
        <f aca="false">3.1415/4*I72*I72*J72/1000000</f>
        <v>51.017469140625</v>
      </c>
      <c r="L72" s="110"/>
      <c r="M72" s="111"/>
    </row>
    <row r="73" customFormat="false" ht="12.75" hidden="false" customHeight="false" outlineLevel="0" collapsed="false">
      <c r="A73" s="102" t="n">
        <v>22</v>
      </c>
      <c r="B73" s="103" t="s">
        <v>56</v>
      </c>
      <c r="C73" s="104" t="n">
        <v>39276</v>
      </c>
      <c r="D73" s="113" t="s">
        <v>83</v>
      </c>
      <c r="E73" s="119"/>
      <c r="F73" s="119"/>
      <c r="G73" s="119"/>
      <c r="H73" s="119"/>
      <c r="I73" s="107" t="n">
        <v>159</v>
      </c>
      <c r="J73" s="108" t="n">
        <v>38</v>
      </c>
      <c r="K73" s="109" t="n">
        <f aca="false">3.1415/4*I73*I73*J73/1000000</f>
        <v>0.75449248425</v>
      </c>
      <c r="L73" s="110"/>
      <c r="M73" s="111"/>
    </row>
    <row r="74" customFormat="false" ht="12.75" hidden="false" customHeight="false" outlineLevel="0" collapsed="false">
      <c r="A74" s="102" t="n">
        <v>23</v>
      </c>
      <c r="B74" s="103" t="s">
        <v>71</v>
      </c>
      <c r="C74" s="104" t="n">
        <v>39279</v>
      </c>
      <c r="D74" s="113" t="s">
        <v>84</v>
      </c>
      <c r="E74" s="119"/>
      <c r="F74" s="119"/>
      <c r="G74" s="119"/>
      <c r="H74" s="119"/>
      <c r="I74" s="107" t="n">
        <v>325</v>
      </c>
      <c r="J74" s="108" t="n">
        <v>665</v>
      </c>
      <c r="K74" s="109" t="n">
        <f aca="false">3.1415/4*I74*I74*J74/1000000</f>
        <v>55.165230859375</v>
      </c>
      <c r="L74" s="110"/>
      <c r="M74" s="111"/>
    </row>
    <row r="75" customFormat="false" ht="12.75" hidden="false" customHeight="false" outlineLevel="0" collapsed="false">
      <c r="A75" s="102" t="n">
        <v>24</v>
      </c>
      <c r="B75" s="103" t="s">
        <v>71</v>
      </c>
      <c r="C75" s="104" t="n">
        <v>39279</v>
      </c>
      <c r="D75" s="113" t="s">
        <v>32</v>
      </c>
      <c r="E75" s="119"/>
      <c r="F75" s="119"/>
      <c r="G75" s="119"/>
      <c r="H75" s="119"/>
      <c r="I75" s="107" t="n">
        <v>219</v>
      </c>
      <c r="J75" s="108" t="n">
        <v>40</v>
      </c>
      <c r="K75" s="109" t="n">
        <f aca="false">3.1415/4*I75*I75*J75/1000000</f>
        <v>1.506694815</v>
      </c>
      <c r="L75" s="110"/>
      <c r="M75" s="111"/>
    </row>
    <row r="76" customFormat="false" ht="12.75" hidden="false" customHeight="false" outlineLevel="0" collapsed="false">
      <c r="A76" s="102" t="n">
        <v>25</v>
      </c>
      <c r="B76" s="103" t="s">
        <v>71</v>
      </c>
      <c r="C76" s="104" t="n">
        <v>39279</v>
      </c>
      <c r="D76" s="113" t="s">
        <v>85</v>
      </c>
      <c r="E76" s="119"/>
      <c r="F76" s="119"/>
      <c r="G76" s="119"/>
      <c r="H76" s="119"/>
      <c r="I76" s="107" t="n">
        <v>219</v>
      </c>
      <c r="J76" s="108" t="n">
        <v>163</v>
      </c>
      <c r="K76" s="109" t="n">
        <f aca="false">3.1415/4*I76*I76*J76/1000000</f>
        <v>6.139781371125</v>
      </c>
      <c r="L76" s="110"/>
      <c r="M76" s="111"/>
    </row>
    <row r="77" customFormat="false" ht="12.75" hidden="false" customHeight="false" outlineLevel="0" collapsed="false">
      <c r="A77" s="102" t="n">
        <v>26</v>
      </c>
      <c r="B77" s="103" t="s">
        <v>86</v>
      </c>
      <c r="C77" s="104" t="n">
        <v>39280</v>
      </c>
      <c r="D77" s="113" t="s">
        <v>87</v>
      </c>
      <c r="E77" s="119"/>
      <c r="F77" s="119"/>
      <c r="G77" s="119"/>
      <c r="H77" s="119"/>
      <c r="I77" s="107" t="n">
        <v>219</v>
      </c>
      <c r="J77" s="108" t="n">
        <v>168</v>
      </c>
      <c r="K77" s="109" t="n">
        <f aca="false">3.1415/4*I77*I77*J77/1000000</f>
        <v>6.328118223</v>
      </c>
      <c r="L77" s="110"/>
      <c r="M77" s="111"/>
    </row>
    <row r="78" customFormat="false" ht="12.75" hidden="false" customHeight="false" outlineLevel="0" collapsed="false">
      <c r="A78" s="102" t="n">
        <v>27</v>
      </c>
      <c r="B78" s="103" t="s">
        <v>88</v>
      </c>
      <c r="C78" s="104" t="n">
        <v>39280</v>
      </c>
      <c r="D78" s="112" t="s">
        <v>89</v>
      </c>
      <c r="E78" s="112"/>
      <c r="F78" s="112"/>
      <c r="G78" s="112"/>
      <c r="H78" s="112"/>
      <c r="I78" s="107" t="n">
        <v>219</v>
      </c>
      <c r="J78" s="108" t="n">
        <v>42</v>
      </c>
      <c r="K78" s="109" t="n">
        <f aca="false">3.1415/4*I78*I78*J78/1000000</f>
        <v>1.58202955575</v>
      </c>
      <c r="L78" s="110"/>
      <c r="M78" s="111"/>
    </row>
    <row r="79" customFormat="false" ht="12.75" hidden="false" customHeight="false" outlineLevel="0" collapsed="false">
      <c r="A79" s="102" t="n">
        <v>28</v>
      </c>
      <c r="B79" s="103" t="s">
        <v>71</v>
      </c>
      <c r="C79" s="104" t="n">
        <v>39280</v>
      </c>
      <c r="D79" s="112" t="s">
        <v>34</v>
      </c>
      <c r="E79" s="120"/>
      <c r="F79" s="120"/>
      <c r="G79" s="120"/>
      <c r="H79" s="120"/>
      <c r="I79" s="107" t="n">
        <v>89</v>
      </c>
      <c r="J79" s="108" t="n">
        <v>62</v>
      </c>
      <c r="K79" s="109" t="n">
        <f aca="false">3.1415/4*I79*I79*J79/1000000</f>
        <v>0.38569923325</v>
      </c>
      <c r="L79" s="110"/>
      <c r="M79" s="111"/>
    </row>
    <row r="80" customFormat="false" ht="12.75" hidden="false" customHeight="false" outlineLevel="0" collapsed="false">
      <c r="A80" s="102" t="n">
        <v>29</v>
      </c>
      <c r="B80" s="103" t="s">
        <v>71</v>
      </c>
      <c r="C80" s="104" t="n">
        <v>39280</v>
      </c>
      <c r="D80" s="112" t="s">
        <v>90</v>
      </c>
      <c r="E80" s="120"/>
      <c r="F80" s="120"/>
      <c r="G80" s="120"/>
      <c r="H80" s="120"/>
      <c r="I80" s="107" t="n">
        <v>159</v>
      </c>
      <c r="J80" s="108" t="n">
        <v>37</v>
      </c>
      <c r="K80" s="109" t="n">
        <f aca="false">3.1415/4*I80*I80*J80/1000000</f>
        <v>0.734637418875</v>
      </c>
      <c r="L80" s="110"/>
      <c r="M80" s="111"/>
    </row>
    <row r="81" customFormat="false" ht="12.75" hidden="false" customHeight="false" outlineLevel="0" collapsed="false">
      <c r="A81" s="102" t="n">
        <v>30</v>
      </c>
      <c r="B81" s="103" t="s">
        <v>91</v>
      </c>
      <c r="C81" s="104" t="n">
        <v>39281</v>
      </c>
      <c r="D81" s="117" t="s">
        <v>92</v>
      </c>
      <c r="E81" s="121"/>
      <c r="F81" s="121"/>
      <c r="G81" s="121"/>
      <c r="H81" s="121"/>
      <c r="I81" s="107" t="n">
        <v>325</v>
      </c>
      <c r="J81" s="108" t="n">
        <v>475</v>
      </c>
      <c r="K81" s="109" t="n">
        <f aca="false">3.1415/4*I81*I81*J81/1000000</f>
        <v>39.403736328125</v>
      </c>
      <c r="L81" s="110"/>
      <c r="M81" s="111"/>
    </row>
    <row r="82" customFormat="false" ht="12.75" hidden="false" customHeight="false" outlineLevel="0" collapsed="false">
      <c r="A82" s="102" t="n">
        <v>31</v>
      </c>
      <c r="B82" s="103" t="s">
        <v>93</v>
      </c>
      <c r="C82" s="104" t="n">
        <v>39281</v>
      </c>
      <c r="D82" s="112" t="s">
        <v>94</v>
      </c>
      <c r="E82" s="120"/>
      <c r="F82" s="120"/>
      <c r="G82" s="120"/>
      <c r="H82" s="120"/>
      <c r="I82" s="107" t="n">
        <v>108</v>
      </c>
      <c r="J82" s="108" t="n">
        <v>24</v>
      </c>
      <c r="K82" s="109" t="n">
        <f aca="false">3.1415/4*I82*I82*J82/1000000</f>
        <v>0.219854736</v>
      </c>
      <c r="L82" s="110"/>
      <c r="M82" s="111"/>
    </row>
    <row r="83" customFormat="false" ht="12.75" hidden="false" customHeight="false" outlineLevel="0" collapsed="false">
      <c r="A83" s="102" t="n">
        <v>32</v>
      </c>
      <c r="B83" s="103" t="s">
        <v>56</v>
      </c>
      <c r="C83" s="104" t="n">
        <v>39282</v>
      </c>
      <c r="D83" s="112" t="s">
        <v>95</v>
      </c>
      <c r="E83" s="120"/>
      <c r="F83" s="120"/>
      <c r="G83" s="120"/>
      <c r="H83" s="120"/>
      <c r="I83" s="107" t="n">
        <v>57</v>
      </c>
      <c r="J83" s="108" t="n">
        <v>38</v>
      </c>
      <c r="K83" s="109" t="n">
        <f aca="false">3.1415/4*I83*I83*J83/1000000</f>
        <v>0.09696396825</v>
      </c>
      <c r="L83" s="110"/>
      <c r="M83" s="111"/>
    </row>
    <row r="84" customFormat="false" ht="12.75" hidden="false" customHeight="false" outlineLevel="0" collapsed="false">
      <c r="A84" s="102" t="n">
        <v>33</v>
      </c>
      <c r="B84" s="103" t="s">
        <v>96</v>
      </c>
      <c r="C84" s="104" t="n">
        <v>39282</v>
      </c>
      <c r="D84" s="112" t="s">
        <v>97</v>
      </c>
      <c r="E84" s="120"/>
      <c r="F84" s="120"/>
      <c r="G84" s="120"/>
      <c r="H84" s="120"/>
      <c r="I84" s="107" t="n">
        <v>108</v>
      </c>
      <c r="J84" s="108" t="n">
        <v>83</v>
      </c>
      <c r="K84" s="109" t="n">
        <f aca="false">3.1415/4*I84*I84*J84/1000000</f>
        <v>0.760330962</v>
      </c>
      <c r="L84" s="110"/>
      <c r="M84" s="111"/>
    </row>
    <row r="85" customFormat="false" ht="12.75" hidden="false" customHeight="false" outlineLevel="0" collapsed="false">
      <c r="A85" s="102" t="n">
        <v>34</v>
      </c>
      <c r="B85" s="103" t="s">
        <v>56</v>
      </c>
      <c r="C85" s="104" t="n">
        <v>39283</v>
      </c>
      <c r="D85" s="112" t="s">
        <v>98</v>
      </c>
      <c r="E85" s="120"/>
      <c r="F85" s="120"/>
      <c r="G85" s="120"/>
      <c r="H85" s="120"/>
      <c r="I85" s="107" t="n">
        <v>108</v>
      </c>
      <c r="J85" s="108" t="n">
        <v>88</v>
      </c>
      <c r="K85" s="109" t="n">
        <f aca="false">3.1415/4*I85*I85*J85/1000000</f>
        <v>0.806134032</v>
      </c>
      <c r="L85" s="110"/>
      <c r="M85" s="111"/>
    </row>
    <row r="86" customFormat="false" ht="12.75" hidden="false" customHeight="false" outlineLevel="0" collapsed="false">
      <c r="A86" s="102" t="n">
        <v>35</v>
      </c>
      <c r="B86" s="103" t="s">
        <v>56</v>
      </c>
      <c r="C86" s="104" t="n">
        <v>39283</v>
      </c>
      <c r="D86" s="112" t="s">
        <v>99</v>
      </c>
      <c r="E86" s="120"/>
      <c r="F86" s="120"/>
      <c r="G86" s="120"/>
      <c r="H86" s="120"/>
      <c r="I86" s="107" t="n">
        <v>89</v>
      </c>
      <c r="J86" s="108" t="n">
        <v>49</v>
      </c>
      <c r="K86" s="109" t="n">
        <f aca="false">3.1415/4*I86*I86*J86/1000000</f>
        <v>0.304826813375</v>
      </c>
      <c r="L86" s="110"/>
      <c r="M86" s="111"/>
    </row>
    <row r="87" customFormat="false" ht="12.75" hidden="false" customHeight="false" outlineLevel="0" collapsed="false">
      <c r="A87" s="102" t="n">
        <v>36</v>
      </c>
      <c r="B87" s="103" t="s">
        <v>100</v>
      </c>
      <c r="C87" s="104" t="n">
        <v>39286</v>
      </c>
      <c r="D87" s="117" t="s">
        <v>36</v>
      </c>
      <c r="E87" s="121"/>
      <c r="F87" s="121"/>
      <c r="G87" s="121"/>
      <c r="H87" s="121"/>
      <c r="I87" s="107" t="n">
        <v>159</v>
      </c>
      <c r="J87" s="108" t="n">
        <v>70</v>
      </c>
      <c r="K87" s="109" t="n">
        <f aca="false">3.1415/4*I87*I87*J87/1000000</f>
        <v>1.38985457625</v>
      </c>
      <c r="L87" s="110"/>
      <c r="M87" s="111"/>
    </row>
    <row r="88" customFormat="false" ht="12.75" hidden="false" customHeight="false" outlineLevel="0" collapsed="false">
      <c r="A88" s="102"/>
      <c r="B88" s="103" t="s">
        <v>101</v>
      </c>
      <c r="C88" s="104"/>
      <c r="D88" s="106"/>
      <c r="E88" s="106"/>
      <c r="F88" s="106"/>
      <c r="G88" s="106"/>
      <c r="H88" s="106"/>
      <c r="I88" s="107" t="n">
        <v>108</v>
      </c>
      <c r="J88" s="108" t="n">
        <v>26</v>
      </c>
      <c r="K88" s="109" t="n">
        <f aca="false">3.1415/4*I88*I88*J88/1000000</f>
        <v>0.238175964</v>
      </c>
      <c r="L88" s="110"/>
      <c r="M88" s="111"/>
    </row>
    <row r="89" customFormat="false" ht="12.75" hidden="false" customHeight="false" outlineLevel="0" collapsed="false">
      <c r="A89" s="102" t="n">
        <v>37</v>
      </c>
      <c r="B89" s="103" t="s">
        <v>102</v>
      </c>
      <c r="C89" s="104" t="n">
        <v>39287</v>
      </c>
      <c r="D89" s="117" t="s">
        <v>103</v>
      </c>
      <c r="E89" s="121"/>
      <c r="F89" s="121"/>
      <c r="G89" s="121"/>
      <c r="H89" s="121"/>
      <c r="I89" s="107" t="n">
        <v>159</v>
      </c>
      <c r="J89" s="108" t="n">
        <v>194.5</v>
      </c>
      <c r="K89" s="109" t="n">
        <f aca="false">3.1415/4*I89*I89*J89/1000000</f>
        <v>3.8618102154375</v>
      </c>
      <c r="L89" s="110"/>
      <c r="M89" s="111"/>
    </row>
    <row r="90" customFormat="false" ht="12.75" hidden="false" customHeight="false" outlineLevel="0" collapsed="false">
      <c r="A90" s="102" t="n">
        <v>38</v>
      </c>
      <c r="B90" s="103" t="s">
        <v>71</v>
      </c>
      <c r="C90" s="104" t="n">
        <v>39288</v>
      </c>
      <c r="D90" s="113" t="s">
        <v>37</v>
      </c>
      <c r="E90" s="113"/>
      <c r="F90" s="113"/>
      <c r="G90" s="113"/>
      <c r="H90" s="113"/>
      <c r="I90" s="107" t="n">
        <v>76</v>
      </c>
      <c r="J90" s="108" t="n">
        <v>41</v>
      </c>
      <c r="K90" s="109" t="n">
        <f aca="false">3.1415/4*I90*I90*J90/1000000</f>
        <v>0.185989366</v>
      </c>
      <c r="L90" s="110"/>
      <c r="M90" s="111"/>
    </row>
    <row r="91" customFormat="false" ht="12.75" hidden="false" customHeight="false" outlineLevel="0" collapsed="false">
      <c r="A91" s="102" t="n">
        <v>39</v>
      </c>
      <c r="B91" s="103" t="s">
        <v>56</v>
      </c>
      <c r="C91" s="104" t="n">
        <v>39288</v>
      </c>
      <c r="D91" s="113" t="s">
        <v>104</v>
      </c>
      <c r="E91" s="119"/>
      <c r="F91" s="119"/>
      <c r="G91" s="119"/>
      <c r="H91" s="119"/>
      <c r="I91" s="107" t="n">
        <v>108</v>
      </c>
      <c r="J91" s="108" t="n">
        <v>222</v>
      </c>
      <c r="K91" s="109" t="n">
        <f aca="false">3.1415/4*I91*I91*J91/1000000</f>
        <v>2.033656308</v>
      </c>
      <c r="L91" s="110"/>
      <c r="M91" s="111"/>
    </row>
    <row r="92" customFormat="false" ht="12.75" hidden="false" customHeight="false" outlineLevel="0" collapsed="false">
      <c r="A92" s="102" t="n">
        <v>40</v>
      </c>
      <c r="B92" s="103" t="s">
        <v>105</v>
      </c>
      <c r="C92" s="104" t="n">
        <v>39289</v>
      </c>
      <c r="D92" s="113" t="s">
        <v>106</v>
      </c>
      <c r="E92" s="119"/>
      <c r="F92" s="119"/>
      <c r="G92" s="119"/>
      <c r="H92" s="119"/>
      <c r="I92" s="107" t="n">
        <v>219</v>
      </c>
      <c r="J92" s="108" t="n">
        <v>44</v>
      </c>
      <c r="K92" s="109" t="n">
        <f aca="false">3.1415/4*I92*I92*J92/1000000</f>
        <v>1.6573642965</v>
      </c>
      <c r="L92" s="110"/>
      <c r="M92" s="111"/>
    </row>
    <row r="93" customFormat="false" ht="12.75" hidden="false" customHeight="false" outlineLevel="0" collapsed="false">
      <c r="A93" s="102" t="n">
        <v>41</v>
      </c>
      <c r="B93" s="103" t="s">
        <v>107</v>
      </c>
      <c r="C93" s="104" t="n">
        <v>39289</v>
      </c>
      <c r="D93" s="113" t="s">
        <v>108</v>
      </c>
      <c r="E93" s="119"/>
      <c r="F93" s="119"/>
      <c r="G93" s="119"/>
      <c r="H93" s="119"/>
      <c r="I93" s="107" t="n">
        <v>219</v>
      </c>
      <c r="J93" s="108" t="n">
        <v>178.5</v>
      </c>
      <c r="K93" s="109" t="n">
        <f aca="false">3.1415/4*I93*I93*J93/1000000</f>
        <v>6.7236256119375</v>
      </c>
      <c r="L93" s="110"/>
      <c r="M93" s="111"/>
    </row>
    <row r="94" customFormat="false" ht="12.75" hidden="false" customHeight="false" outlineLevel="0" collapsed="false">
      <c r="A94" s="102" t="n">
        <v>42</v>
      </c>
      <c r="B94" s="103" t="s">
        <v>109</v>
      </c>
      <c r="C94" s="104" t="n">
        <v>39289</v>
      </c>
      <c r="D94" s="114" t="s">
        <v>110</v>
      </c>
      <c r="E94" s="122"/>
      <c r="F94" s="122"/>
      <c r="G94" s="122"/>
      <c r="H94" s="122"/>
      <c r="I94" s="107" t="n">
        <v>325</v>
      </c>
      <c r="J94" s="108" t="n">
        <v>267</v>
      </c>
      <c r="K94" s="109" t="n">
        <f aca="false">3.1415/4*I94*I94*J94/1000000</f>
        <v>22.149047578125</v>
      </c>
      <c r="L94" s="110"/>
      <c r="M94" s="111"/>
    </row>
    <row r="95" customFormat="false" ht="12.75" hidden="false" customHeight="false" outlineLevel="0" collapsed="false">
      <c r="A95" s="102"/>
      <c r="B95" s="123"/>
      <c r="C95" s="104"/>
      <c r="D95" s="116"/>
      <c r="E95" s="116"/>
      <c r="F95" s="116"/>
      <c r="G95" s="116"/>
      <c r="H95" s="116"/>
      <c r="I95" s="107" t="n">
        <v>108</v>
      </c>
      <c r="J95" s="108" t="n">
        <v>66</v>
      </c>
      <c r="K95" s="109" t="n">
        <f aca="false">3.1415/4*I95*I95*J95/1000000</f>
        <v>0.604600524</v>
      </c>
      <c r="L95" s="110"/>
      <c r="M95" s="111"/>
    </row>
    <row r="96" customFormat="false" ht="13.5" hidden="false" customHeight="false" outlineLevel="0" collapsed="false">
      <c r="A96" s="124" t="n">
        <v>43</v>
      </c>
      <c r="B96" s="125" t="s">
        <v>111</v>
      </c>
      <c r="C96" s="126" t="n">
        <v>39289</v>
      </c>
      <c r="D96" s="114" t="s">
        <v>112</v>
      </c>
      <c r="E96" s="122"/>
      <c r="F96" s="122"/>
      <c r="G96" s="122"/>
      <c r="H96" s="122"/>
      <c r="I96" s="127" t="n">
        <v>89</v>
      </c>
      <c r="J96" s="128" t="n">
        <v>76</v>
      </c>
      <c r="K96" s="129" t="n">
        <f aca="false">3.1415/4*I96*I96*J96/1000000</f>
        <v>0.4727926085</v>
      </c>
      <c r="L96" s="130"/>
      <c r="M96" s="131"/>
    </row>
    <row r="97" customFormat="false" ht="16.5" hidden="false" customHeight="false" outlineLevel="0" collapsed="false">
      <c r="A97" s="132"/>
      <c r="B97" s="133" t="s">
        <v>38</v>
      </c>
      <c r="C97" s="44"/>
      <c r="D97" s="134"/>
      <c r="E97" s="134"/>
      <c r="F97" s="134"/>
      <c r="G97" s="134"/>
      <c r="H97" s="134"/>
      <c r="I97" s="135"/>
      <c r="J97" s="44"/>
      <c r="K97" s="136" t="n">
        <f aca="false">SUM(K46:K96)</f>
        <v>340.863406360688</v>
      </c>
      <c r="L97" s="44"/>
      <c r="M97" s="137"/>
    </row>
    <row r="98" customFormat="false" ht="12.75" hidden="false" customHeight="false" outlineLevel="0" collapsed="false">
      <c r="B98" s="70"/>
      <c r="J98" s="138"/>
    </row>
    <row r="99" customFormat="false" ht="12.75" hidden="false" customHeight="false" outlineLevel="0" collapsed="false">
      <c r="B99" s="70"/>
      <c r="J99" s="138"/>
    </row>
    <row r="100" customFormat="false" ht="18" hidden="false" customHeight="false" outlineLevel="0" collapsed="false">
      <c r="B100" s="139"/>
      <c r="C100" s="140"/>
      <c r="D100" s="62"/>
      <c r="F100" s="63"/>
      <c r="G100" s="64"/>
      <c r="H100" s="64"/>
      <c r="I100" s="65" t="s">
        <v>40</v>
      </c>
      <c r="J100" s="65"/>
      <c r="K100" s="65"/>
      <c r="L100" s="65"/>
      <c r="M100" s="65"/>
      <c r="N100" s="65"/>
      <c r="O100" s="65"/>
      <c r="P100" s="65"/>
    </row>
    <row r="101" customFormat="false" ht="12.75" hidden="false" customHeight="false" outlineLevel="0" collapsed="false">
      <c r="B101" s="66"/>
      <c r="C101" s="67"/>
      <c r="D101" s="67"/>
      <c r="E101" s="63"/>
      <c r="F101" s="63"/>
      <c r="G101" s="64"/>
      <c r="H101" s="64"/>
      <c r="I101" s="63"/>
      <c r="J101" s="63"/>
      <c r="K101" s="63"/>
      <c r="L101" s="63"/>
      <c r="M101" s="63"/>
      <c r="N101" s="63"/>
      <c r="O101" s="63"/>
      <c r="P101" s="63"/>
    </row>
    <row r="102" customFormat="false" ht="12.75" hidden="false" customHeight="false" outlineLevel="0" collapsed="false">
      <c r="B102" s="66"/>
      <c r="C102" s="63"/>
      <c r="D102" s="63"/>
      <c r="E102" s="63"/>
      <c r="F102" s="63"/>
      <c r="G102" s="64"/>
      <c r="H102" s="64"/>
      <c r="I102" s="63"/>
      <c r="J102" s="63"/>
      <c r="K102" s="63"/>
      <c r="L102" s="63"/>
      <c r="M102" s="63"/>
      <c r="N102" s="63"/>
      <c r="O102" s="63"/>
      <c r="P102" s="63"/>
    </row>
    <row r="103" customFormat="false" ht="12.75" hidden="false" customHeight="false" outlineLevel="0" collapsed="false">
      <c r="A103" s="68" t="s">
        <v>41</v>
      </c>
      <c r="B103" s="68"/>
      <c r="C103" s="68"/>
      <c r="D103" s="68"/>
      <c r="E103" s="68"/>
      <c r="F103" s="68"/>
      <c r="G103" s="68"/>
      <c r="H103" s="69"/>
      <c r="I103" s="65" t="s">
        <v>42</v>
      </c>
      <c r="J103" s="65"/>
      <c r="K103" s="65"/>
      <c r="L103" s="65"/>
      <c r="M103" s="65"/>
      <c r="N103" s="65"/>
      <c r="O103" s="65"/>
      <c r="P103" s="65"/>
    </row>
    <row r="104" customFormat="false" ht="12.75" hidden="false" customHeight="false" outlineLevel="0" collapsed="false"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</row>
    <row r="106" customFormat="false" ht="12.75" hidden="false" customHeight="false" outlineLevel="0" collapsed="false">
      <c r="A106" s="141"/>
      <c r="B106" s="141"/>
      <c r="C106" s="141"/>
      <c r="D106" s="141"/>
      <c r="E106" s="141"/>
      <c r="F106" s="141"/>
      <c r="G106" s="141"/>
      <c r="H106" s="141"/>
      <c r="I106" s="141"/>
      <c r="J106" s="141"/>
      <c r="K106" s="141"/>
      <c r="L106" s="141"/>
      <c r="M106" s="141"/>
      <c r="N106" s="141"/>
      <c r="O106" s="141"/>
    </row>
    <row r="107" customFormat="false" ht="12.75" hidden="false" customHeight="false" outlineLevel="0" collapsed="false">
      <c r="A107" s="142"/>
      <c r="B107" s="143" t="s">
        <v>113</v>
      </c>
      <c r="C107" s="143"/>
      <c r="D107" s="143"/>
      <c r="E107" s="143"/>
      <c r="F107" s="143"/>
      <c r="G107" s="143"/>
      <c r="H107" s="143"/>
      <c r="I107" s="143"/>
      <c r="J107" s="143"/>
      <c r="K107" s="143"/>
      <c r="L107" s="143"/>
      <c r="M107" s="143"/>
      <c r="N107" s="144"/>
      <c r="O107" s="144"/>
    </row>
    <row r="108" customFormat="false" ht="14.25" hidden="false" customHeight="false" outlineLevel="0" collapsed="false">
      <c r="A108" s="142"/>
      <c r="B108" s="145" t="s">
        <v>114</v>
      </c>
      <c r="C108" s="146"/>
      <c r="D108" s="146"/>
      <c r="E108" s="146"/>
      <c r="F108" s="144"/>
      <c r="G108" s="144"/>
      <c r="H108" s="144"/>
      <c r="I108" s="147"/>
      <c r="J108" s="144"/>
      <c r="K108" s="144"/>
      <c r="L108" s="144"/>
      <c r="M108" s="148" t="s">
        <v>7</v>
      </c>
      <c r="N108" s="148"/>
      <c r="O108" s="148"/>
    </row>
    <row r="109" customFormat="false" ht="25.5" hidden="false" customHeight="true" outlineLevel="0" collapsed="false">
      <c r="A109" s="149" t="s">
        <v>45</v>
      </c>
      <c r="B109" s="150"/>
      <c r="C109" s="151" t="s">
        <v>115</v>
      </c>
      <c r="D109" s="151" t="s">
        <v>116</v>
      </c>
      <c r="E109" s="151" t="s">
        <v>117</v>
      </c>
      <c r="F109" s="151" t="s">
        <v>118</v>
      </c>
      <c r="G109" s="151" t="s">
        <v>119</v>
      </c>
      <c r="H109" s="151" t="s">
        <v>118</v>
      </c>
      <c r="I109" s="151" t="s">
        <v>120</v>
      </c>
      <c r="J109" s="152"/>
      <c r="K109" s="152"/>
      <c r="L109" s="152" t="s">
        <v>121</v>
      </c>
      <c r="M109" s="152"/>
      <c r="N109" s="151"/>
      <c r="O109" s="151"/>
    </row>
    <row r="110" customFormat="false" ht="25.5" hidden="false" customHeight="true" outlineLevel="0" collapsed="false">
      <c r="A110" s="153" t="s">
        <v>45</v>
      </c>
      <c r="B110" s="154"/>
      <c r="C110" s="155" t="s">
        <v>122</v>
      </c>
      <c r="D110" s="155" t="s">
        <v>123</v>
      </c>
      <c r="E110" s="155" t="s">
        <v>124</v>
      </c>
      <c r="F110" s="155" t="s">
        <v>125</v>
      </c>
      <c r="G110" s="155" t="s">
        <v>126</v>
      </c>
      <c r="H110" s="155" t="s">
        <v>126</v>
      </c>
      <c r="I110" s="155" t="s">
        <v>127</v>
      </c>
      <c r="J110" s="156" t="s">
        <v>128</v>
      </c>
      <c r="K110" s="156"/>
      <c r="L110" s="156" t="s">
        <v>129</v>
      </c>
      <c r="M110" s="156"/>
      <c r="N110" s="155" t="s">
        <v>130</v>
      </c>
      <c r="O110" s="155" t="s">
        <v>131</v>
      </c>
    </row>
    <row r="111" customFormat="false" ht="25.5" hidden="false" customHeight="true" outlineLevel="0" collapsed="false">
      <c r="A111" s="153"/>
      <c r="B111" s="154"/>
      <c r="C111" s="155" t="s">
        <v>132</v>
      </c>
      <c r="D111" s="155" t="s">
        <v>133</v>
      </c>
      <c r="E111" s="155" t="s">
        <v>127</v>
      </c>
      <c r="F111" s="155"/>
      <c r="G111" s="155"/>
      <c r="H111" s="155"/>
      <c r="I111" s="155" t="s">
        <v>134</v>
      </c>
      <c r="J111" s="156" t="s">
        <v>135</v>
      </c>
      <c r="K111" s="156"/>
      <c r="L111" s="156" t="s">
        <v>136</v>
      </c>
      <c r="M111" s="156"/>
      <c r="N111" s="155" t="s">
        <v>137</v>
      </c>
      <c r="O111" s="155"/>
    </row>
    <row r="112" customFormat="false" ht="12.75" hidden="false" customHeight="true" outlineLevel="0" collapsed="false">
      <c r="A112" s="153"/>
      <c r="B112" s="154" t="s">
        <v>138</v>
      </c>
      <c r="C112" s="155" t="s">
        <v>139</v>
      </c>
      <c r="D112" s="155" t="s">
        <v>140</v>
      </c>
      <c r="E112" s="155" t="s">
        <v>141</v>
      </c>
      <c r="F112" s="155"/>
      <c r="G112" s="155" t="s">
        <v>142</v>
      </c>
      <c r="H112" s="155" t="s">
        <v>142</v>
      </c>
      <c r="I112" s="157"/>
      <c r="J112" s="158"/>
      <c r="K112" s="158"/>
      <c r="L112" s="158"/>
      <c r="M112" s="158"/>
      <c r="N112" s="155"/>
      <c r="O112" s="155" t="s">
        <v>143</v>
      </c>
    </row>
    <row r="113" customFormat="false" ht="13.5" hidden="false" customHeight="true" outlineLevel="0" collapsed="false">
      <c r="A113" s="153"/>
      <c r="B113" s="159"/>
      <c r="C113" s="155" t="s">
        <v>144</v>
      </c>
      <c r="D113" s="155" t="s">
        <v>145</v>
      </c>
      <c r="E113" s="159"/>
      <c r="F113" s="155" t="s">
        <v>142</v>
      </c>
      <c r="G113" s="155" t="s">
        <v>141</v>
      </c>
      <c r="H113" s="155" t="s">
        <v>146</v>
      </c>
      <c r="I113" s="157"/>
      <c r="J113" s="160"/>
      <c r="K113" s="160"/>
      <c r="L113" s="160"/>
      <c r="M113" s="160"/>
      <c r="N113" s="155"/>
      <c r="O113" s="159"/>
    </row>
    <row r="114" customFormat="false" ht="25.5" hidden="false" customHeight="false" outlineLevel="0" collapsed="false">
      <c r="A114" s="153"/>
      <c r="B114" s="159"/>
      <c r="C114" s="159"/>
      <c r="D114" s="155" t="s">
        <v>147</v>
      </c>
      <c r="E114" s="161"/>
      <c r="F114" s="155" t="s">
        <v>146</v>
      </c>
      <c r="G114" s="161"/>
      <c r="H114" s="159"/>
      <c r="I114" s="157"/>
      <c r="J114" s="155" t="s">
        <v>148</v>
      </c>
      <c r="K114" s="155" t="s">
        <v>149</v>
      </c>
      <c r="L114" s="155" t="s">
        <v>150</v>
      </c>
      <c r="M114" s="155" t="s">
        <v>151</v>
      </c>
      <c r="N114" s="155" t="s">
        <v>151</v>
      </c>
      <c r="O114" s="159"/>
    </row>
    <row r="115" customFormat="false" ht="12.75" hidden="false" customHeight="false" outlineLevel="0" collapsed="false">
      <c r="A115" s="153"/>
      <c r="B115" s="159"/>
      <c r="C115" s="159"/>
      <c r="D115" s="159"/>
      <c r="E115" s="161"/>
      <c r="F115" s="159"/>
      <c r="G115" s="161"/>
      <c r="H115" s="159"/>
      <c r="I115" s="157"/>
      <c r="J115" s="155" t="s">
        <v>152</v>
      </c>
      <c r="K115" s="155" t="s">
        <v>153</v>
      </c>
      <c r="L115" s="155"/>
      <c r="M115" s="155"/>
      <c r="N115" s="155"/>
      <c r="O115" s="159"/>
    </row>
    <row r="116" customFormat="false" ht="25.5" hidden="false" customHeight="false" outlineLevel="0" collapsed="false">
      <c r="A116" s="153"/>
      <c r="B116" s="159"/>
      <c r="C116" s="159"/>
      <c r="D116" s="159"/>
      <c r="E116" s="161"/>
      <c r="F116" s="159"/>
      <c r="G116" s="161"/>
      <c r="H116" s="159"/>
      <c r="I116" s="157"/>
      <c r="J116" s="155" t="s">
        <v>154</v>
      </c>
      <c r="K116" s="155" t="s">
        <v>155</v>
      </c>
      <c r="L116" s="155" t="s">
        <v>154</v>
      </c>
      <c r="M116" s="155" t="s">
        <v>125</v>
      </c>
      <c r="N116" s="155" t="s">
        <v>125</v>
      </c>
      <c r="O116" s="159"/>
    </row>
    <row r="117" customFormat="false" ht="12.75" hidden="false" customHeight="false" outlineLevel="0" collapsed="false">
      <c r="A117" s="153"/>
      <c r="B117" s="159"/>
      <c r="C117" s="159"/>
      <c r="D117" s="159"/>
      <c r="E117" s="161"/>
      <c r="F117" s="159"/>
      <c r="G117" s="161"/>
      <c r="H117" s="159"/>
      <c r="I117" s="157"/>
      <c r="J117" s="157"/>
      <c r="K117" s="155" t="s">
        <v>156</v>
      </c>
      <c r="L117" s="159"/>
      <c r="M117" s="154"/>
      <c r="N117" s="155"/>
      <c r="O117" s="159"/>
    </row>
    <row r="118" customFormat="false" ht="13.5" hidden="false" customHeight="false" outlineLevel="0" collapsed="false">
      <c r="A118" s="162"/>
      <c r="B118" s="163"/>
      <c r="C118" s="163"/>
      <c r="D118" s="163"/>
      <c r="E118" s="161"/>
      <c r="F118" s="163"/>
      <c r="G118" s="161"/>
      <c r="H118" s="163"/>
      <c r="I118" s="164"/>
      <c r="J118" s="164"/>
      <c r="K118" s="165" t="s">
        <v>157</v>
      </c>
      <c r="L118" s="163"/>
      <c r="M118" s="166"/>
      <c r="N118" s="165"/>
      <c r="O118" s="163"/>
    </row>
    <row r="119" customFormat="false" ht="12.75" hidden="false" customHeight="false" outlineLevel="0" collapsed="false">
      <c r="A119" s="167" t="n">
        <v>1</v>
      </c>
      <c r="B119" s="19" t="s">
        <v>158</v>
      </c>
      <c r="C119" s="18" t="n">
        <v>5.6</v>
      </c>
      <c r="D119" s="168" t="n">
        <v>1</v>
      </c>
      <c r="E119" s="169" t="n">
        <v>0.652777777777778</v>
      </c>
      <c r="F119" s="21" t="n">
        <v>39268</v>
      </c>
      <c r="G119" s="22" t="n">
        <v>39248</v>
      </c>
      <c r="H119" s="20"/>
      <c r="I119" s="21"/>
      <c r="J119" s="170" t="n">
        <f aca="false">0.00036*0.82*0.785*D119*D119*SQRT(2*9.81*C119*1000)</f>
        <v>0.0768120798865812</v>
      </c>
      <c r="K119" s="171" t="n">
        <v>536.3</v>
      </c>
      <c r="L119" s="18"/>
      <c r="M119" s="172" t="n">
        <f aca="false">K119*J119</f>
        <v>41.1943184431735</v>
      </c>
      <c r="N119" s="173"/>
      <c r="O119" s="174"/>
    </row>
    <row r="120" customFormat="false" ht="26.25" hidden="false" customHeight="false" outlineLevel="0" collapsed="false">
      <c r="A120" s="175" t="n">
        <v>2</v>
      </c>
      <c r="B120" s="176" t="s">
        <v>159</v>
      </c>
      <c r="C120" s="32" t="n">
        <v>8.6</v>
      </c>
      <c r="D120" s="177" t="n">
        <v>1</v>
      </c>
      <c r="E120" s="178" t="n">
        <v>0.604166666666667</v>
      </c>
      <c r="F120" s="179" t="n">
        <v>39283</v>
      </c>
      <c r="G120" s="36" t="n">
        <v>39266</v>
      </c>
      <c r="H120" s="34"/>
      <c r="I120" s="35"/>
      <c r="J120" s="180" t="n">
        <f aca="false">0.00036*0.82*0.785*D120*D120*SQRT(2*9.81*C120*1000)</f>
        <v>0.0951885556426988</v>
      </c>
      <c r="K120" s="181" t="n">
        <v>153.5</v>
      </c>
      <c r="L120" s="32"/>
      <c r="M120" s="182" t="n">
        <f aca="false">K120*J120</f>
        <v>14.6114432911543</v>
      </c>
      <c r="N120" s="183"/>
      <c r="O120" s="184"/>
    </row>
    <row r="121" customFormat="false" ht="13.5" hidden="false" customHeight="false" outlineLevel="0" collapsed="false">
      <c r="A121" s="185"/>
      <c r="B121" s="186" t="s">
        <v>38</v>
      </c>
      <c r="C121" s="187"/>
      <c r="D121" s="188"/>
      <c r="E121" s="189"/>
      <c r="F121" s="190"/>
      <c r="G121" s="191"/>
      <c r="H121" s="191"/>
      <c r="I121" s="192"/>
      <c r="J121" s="193" t="n">
        <f aca="false">SUM(J119:J120)</f>
        <v>0.17200063552928</v>
      </c>
      <c r="K121" s="194"/>
      <c r="L121" s="195"/>
      <c r="M121" s="196" t="n">
        <f aca="false">SUM(M119:M120)</f>
        <v>55.8057617343278</v>
      </c>
      <c r="N121" s="187"/>
      <c r="O121" s="197"/>
    </row>
    <row r="122" customFormat="false" ht="12.75" hidden="false" customHeight="false" outlineLevel="0" collapsed="false">
      <c r="A122" s="142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4"/>
      <c r="M122" s="144"/>
      <c r="N122" s="144"/>
      <c r="O122" s="144"/>
    </row>
    <row r="123" customFormat="false" ht="12.75" hidden="false" customHeight="false" outlineLevel="0" collapsed="false">
      <c r="A123" s="142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4"/>
      <c r="M123" s="144"/>
      <c r="N123" s="144"/>
      <c r="O123" s="144"/>
    </row>
    <row r="124" customFormat="false" ht="18" hidden="false" customHeight="false" outlineLevel="0" collapsed="false">
      <c r="A124" s="198"/>
      <c r="B124" s="199"/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</row>
    <row r="125" customFormat="false" ht="18" hidden="false" customHeight="false" outlineLevel="0" collapsed="false">
      <c r="A125" s="198"/>
      <c r="B125" s="199"/>
      <c r="C125" s="199"/>
      <c r="D125" s="199"/>
      <c r="E125" s="199"/>
      <c r="F125" s="199"/>
      <c r="G125" s="199"/>
      <c r="H125" s="199"/>
      <c r="I125" s="199"/>
      <c r="J125" s="199"/>
      <c r="K125" s="199"/>
      <c r="L125" s="199"/>
      <c r="M125" s="199"/>
      <c r="N125" s="199"/>
      <c r="O125" s="199"/>
    </row>
    <row r="126" customFormat="false" ht="18" hidden="false" customHeight="false" outlineLevel="0" collapsed="false">
      <c r="A126" s="198"/>
      <c r="B126" s="199"/>
      <c r="C126" s="199"/>
      <c r="D126" s="19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</row>
    <row r="127" customFormat="false" ht="18" hidden="false" customHeight="false" outlineLevel="0" collapsed="false">
      <c r="A127" s="198"/>
      <c r="B127" s="199"/>
      <c r="C127" s="199"/>
      <c r="D127" s="199"/>
      <c r="E127" s="199"/>
      <c r="F127" s="199"/>
      <c r="G127" s="199"/>
      <c r="H127" s="199"/>
      <c r="I127" s="199"/>
      <c r="J127" s="199"/>
      <c r="K127" s="199"/>
      <c r="L127" s="199"/>
      <c r="M127" s="199"/>
      <c r="N127" s="199"/>
      <c r="O127" s="199"/>
    </row>
    <row r="128" customFormat="false" ht="18" hidden="false" customHeight="false" outlineLevel="0" collapsed="false">
      <c r="A128" s="198"/>
      <c r="B128" s="199"/>
      <c r="C128" s="199"/>
      <c r="D128" s="199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</row>
    <row r="129" customFormat="false" ht="18" hidden="false" customHeight="false" outlineLevel="0" collapsed="false">
      <c r="A129" s="198"/>
      <c r="B129" s="199"/>
      <c r="C129" s="199"/>
      <c r="D129" s="199"/>
      <c r="E129" s="199"/>
      <c r="F129" s="199"/>
      <c r="G129" s="199"/>
      <c r="H129" s="199"/>
      <c r="I129" s="199"/>
      <c r="J129" s="199"/>
      <c r="K129" s="199"/>
      <c r="L129" s="199"/>
      <c r="M129" s="199"/>
      <c r="N129" s="199"/>
      <c r="O129" s="199"/>
    </row>
    <row r="130" customFormat="false" ht="18" hidden="false" customHeight="false" outlineLevel="0" collapsed="false">
      <c r="A130" s="198"/>
      <c r="B130" s="199"/>
      <c r="C130" s="199"/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</row>
  </sheetData>
  <mergeCells count="75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34:P34"/>
    <mergeCell ref="A37:G37"/>
    <mergeCell ref="I37:P37"/>
    <mergeCell ref="K40:M40"/>
    <mergeCell ref="J41:M41"/>
    <mergeCell ref="K42:M42"/>
    <mergeCell ref="A43:P43"/>
    <mergeCell ref="L44:M44"/>
    <mergeCell ref="D45:H45"/>
    <mergeCell ref="D46:H46"/>
    <mergeCell ref="D48:H48"/>
    <mergeCell ref="D49:H49"/>
    <mergeCell ref="D50:H50"/>
    <mergeCell ref="D51:H51"/>
    <mergeCell ref="D52:H52"/>
    <mergeCell ref="D53:H53"/>
    <mergeCell ref="D54:H54"/>
    <mergeCell ref="D56:H56"/>
    <mergeCell ref="D57:H57"/>
    <mergeCell ref="D58:H58"/>
    <mergeCell ref="D59:H59"/>
    <mergeCell ref="D60:H60"/>
    <mergeCell ref="D63:H63"/>
    <mergeCell ref="D64:H64"/>
    <mergeCell ref="D65:H65"/>
    <mergeCell ref="D66:H66"/>
    <mergeCell ref="D68:H68"/>
    <mergeCell ref="D69:H69"/>
    <mergeCell ref="D70:H70"/>
    <mergeCell ref="D71:H71"/>
    <mergeCell ref="D78:H78"/>
    <mergeCell ref="D90:H90"/>
    <mergeCell ref="D97:H97"/>
    <mergeCell ref="I100:P100"/>
    <mergeCell ref="A103:G103"/>
    <mergeCell ref="I103:P103"/>
    <mergeCell ref="B107:M107"/>
    <mergeCell ref="C108:E108"/>
    <mergeCell ref="M108:O108"/>
    <mergeCell ref="J109:K109"/>
    <mergeCell ref="L109:M109"/>
    <mergeCell ref="J110:K110"/>
    <mergeCell ref="L110:M110"/>
    <mergeCell ref="J111:K111"/>
    <mergeCell ref="L111:M111"/>
    <mergeCell ref="J112:K112"/>
    <mergeCell ref="L112:M112"/>
    <mergeCell ref="J113:K113"/>
    <mergeCell ref="L113:M113"/>
    <mergeCell ref="E114:E118"/>
    <mergeCell ref="G114:G11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20:32:03Z</dcterms:created>
  <dc:creator>ОДС</dc:creator>
  <dc:description/>
  <dc:language>en-US</dc:language>
  <cp:lastModifiedBy>ОДС</cp:lastModifiedBy>
  <cp:lastPrinted>2007-08-01T06:26:49Z</cp:lastPrinted>
  <dcterms:modified xsi:type="dcterms:W3CDTF">2007-08-01T06:28:20Z</dcterms:modified>
  <cp:revision>0</cp:revision>
  <dc:subject/>
  <dc:title/>
</cp:coreProperties>
</file>