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4.11 г. по 30.04.11 г.</t>
  </si>
  <si>
    <t xml:space="preserve">Т02304001 - Т02304009 (кот№23)</t>
  </si>
  <si>
    <t xml:space="preserve">по приборам уч. кот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с 01.04.11 г. по 30.04.11 г</t>
  </si>
  <si>
    <t xml:space="preserve">повреждение т/т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1" activeCellId="0" sqref="D61: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655</v>
      </c>
      <c r="G17" s="23" t="n">
        <v>0.875</v>
      </c>
      <c r="H17" s="24" t="n">
        <v>40656</v>
      </c>
      <c r="I17" s="23" t="n">
        <v>0.255555555555556</v>
      </c>
      <c r="J17" s="25"/>
      <c r="K17" s="26" t="n">
        <f aca="false">(H17-F17+I17-G17)*24</f>
        <v>9.13333333333333</v>
      </c>
      <c r="L17" s="27" t="n">
        <v>81.58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81.5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82.1611775</v>
      </c>
      <c r="D40" s="53"/>
      <c r="E40" s="0"/>
      <c r="F40" s="0"/>
      <c r="G40" s="54" t="s">
        <v>45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6</v>
      </c>
      <c r="B43" s="104"/>
      <c r="C43" s="104"/>
      <c r="D43" s="104"/>
      <c r="E43" s="104"/>
      <c r="F43" s="0"/>
      <c r="G43" s="57" t="s">
        <v>47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9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5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">
        <v>51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2</v>
      </c>
      <c r="C52" s="76" t="n">
        <v>40761</v>
      </c>
      <c r="D52" s="77" t="s">
        <v>43</v>
      </c>
      <c r="E52" s="77"/>
      <c r="F52" s="77"/>
      <c r="G52" s="77"/>
      <c r="H52" s="77"/>
      <c r="I52" s="77"/>
      <c r="J52" s="78" t="n">
        <v>100</v>
      </c>
      <c r="K52" s="78" t="n">
        <v>74</v>
      </c>
      <c r="L52" s="79" t="n">
        <f aca="false">3.1415/4*J52*J52*K52/1000000</f>
        <v>0.581177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.58117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5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6</v>
      </c>
      <c r="B83" s="104"/>
      <c r="C83" s="104"/>
      <c r="D83" s="104"/>
      <c r="E83" s="104"/>
      <c r="F83" s="0"/>
      <c r="G83" s="57" t="s">
        <v>47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8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07:04:27Z</dcterms:created>
  <dc:creator/>
  <dc:description/>
  <dc:language>en-US</dc:language>
  <cp:lastModifiedBy>Лебедев</cp:lastModifiedBy>
  <dcterms:modified xsi:type="dcterms:W3CDTF">2011-04-25T07:32:02Z</dcterms:modified>
  <cp:revision>0</cp:revision>
  <dc:subject/>
  <dc:title/>
</cp:coreProperties>
</file>