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1 р-н об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4.11 - Демьяна Бедного 126</t>
  </si>
  <si>
    <t xml:space="preserve">по сообщению</t>
  </si>
  <si>
    <t xml:space="preserve">A-51.11 - Войкова 31/10</t>
  </si>
  <si>
    <t xml:space="preserve">обн. в г.и.?</t>
  </si>
  <si>
    <t xml:space="preserve">B-64.32 - Дзержинского 43</t>
  </si>
  <si>
    <t xml:space="preserve">потребитель</t>
  </si>
  <si>
    <t xml:space="preserve">B-30.01 (B-30.01 - Степанова 17)</t>
  </si>
  <si>
    <t xml:space="preserve">a-17.18 - A- 17.22</t>
  </si>
  <si>
    <t xml:space="preserve">D-72.01 (D-72 - D-72.01)</t>
  </si>
  <si>
    <t xml:space="preserve">C-52.06/1 - C-52.06</t>
  </si>
  <si>
    <t xml:space="preserve">C-21.36 - C-21.42</t>
  </si>
  <si>
    <t xml:space="preserve">D-65.01 - Ташкентская 99</t>
  </si>
  <si>
    <t xml:space="preserve">при вкл.</t>
  </si>
  <si>
    <t xml:space="preserve">B-131.35 - B-131.37</t>
  </si>
  <si>
    <t xml:space="preserve">D-168.09 - D-168.47</t>
  </si>
  <si>
    <t xml:space="preserve">B-134.121 - В-134.69</t>
  </si>
  <si>
    <t xml:space="preserve">B-120.05 - Станко 25</t>
  </si>
  <si>
    <r>
      <rPr>
        <sz val="10"/>
        <rFont val="Arial"/>
        <family val="0"/>
      </rPr>
      <t xml:space="preserve">по сообщению, </t>
    </r>
    <r>
      <rPr>
        <sz val="8"/>
        <rFont val="Arial"/>
        <family val="2"/>
        <charset val="204"/>
      </rPr>
      <t xml:space="preserve">(вкл. по пл.1.09)</t>
    </r>
    <r>
      <rPr>
        <sz val="10"/>
        <rFont val="Arial"/>
        <family val="0"/>
      </rPr>
      <t xml:space="preserve"> </t>
    </r>
  </si>
  <si>
    <t xml:space="preserve">B-112.06 - Парижской Коммуны 18</t>
  </si>
  <si>
    <t xml:space="preserve">D-33.16 (D-33.16 - D-33.18)</t>
  </si>
  <si>
    <t xml:space="preserve">D-33.52 - Кавалерийская 58</t>
  </si>
  <si>
    <t xml:space="preserve">(вкл. по пл.1.09) </t>
  </si>
  <si>
    <t xml:space="preserve">A-81.01 - Генерала Горбатова 15</t>
  </si>
  <si>
    <t xml:space="preserve">B-89.06 - Парижской Коммуны 7б</t>
  </si>
  <si>
    <t xml:space="preserve">C-21.56 - Громобоя 54</t>
  </si>
  <si>
    <t xml:space="preserve">Лежневская 205 Б - Лежневская 205 В</t>
  </si>
  <si>
    <t xml:space="preserve">Любимова 5 прачка - кот. 20 бывшая</t>
  </si>
  <si>
    <t xml:space="preserve">Кох. Шоссе 14 корпус 2 - корпус 3</t>
  </si>
  <si>
    <t xml:space="preserve">потребитель гв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,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C-59.01 - С-59.03</t>
  </si>
  <si>
    <t xml:space="preserve">C-21.60 - С-21.78 </t>
  </si>
  <si>
    <t xml:space="preserve">A-89 - Шереметевский 5</t>
  </si>
  <si>
    <t xml:space="preserve">замена трубопровода</t>
  </si>
  <si>
    <t xml:space="preserve">D-170.05 - 3 Южная 26а</t>
  </si>
  <si>
    <t xml:space="preserve">D-170.05 - 3 Южная 28а</t>
  </si>
  <si>
    <t xml:space="preserve">тек. ремонт</t>
  </si>
  <si>
    <t xml:space="preserve">D-33.103 - Д-33.105</t>
  </si>
  <si>
    <t xml:space="preserve">C-21.72 - C-21.74</t>
  </si>
  <si>
    <t xml:space="preserve">замена задвижки</t>
  </si>
  <si>
    <t xml:space="preserve">D-60.04 - Лежневская 154</t>
  </si>
  <si>
    <t xml:space="preserve">н/ст   Шубиных 16в</t>
  </si>
  <si>
    <t xml:space="preserve">D-63.18 - D-63.04</t>
  </si>
  <si>
    <t xml:space="preserve">н/ст   Кузнецова 54 (г.в.с.)</t>
  </si>
  <si>
    <t xml:space="preserve">н/ст   Фролова 28 (г.в.с.)</t>
  </si>
  <si>
    <t xml:space="preserve">Захарова 21</t>
  </si>
  <si>
    <t xml:space="preserve">A- 81.01 - Генерала Горбатова 15</t>
  </si>
  <si>
    <t xml:space="preserve">н/ст  Зеленая 36</t>
  </si>
  <si>
    <t xml:space="preserve">B-89.06 - Парижской Коммуны 7б </t>
  </si>
  <si>
    <t xml:space="preserve">B-131.21 (B-131.21 - B-131.33)</t>
  </si>
  <si>
    <t xml:space="preserve">тек.ремонт в т/к</t>
  </si>
  <si>
    <t xml:space="preserve">B-131/? (B-131 - B-131.09)</t>
  </si>
  <si>
    <t xml:space="preserve">ремонт задвижки</t>
  </si>
  <si>
    <t xml:space="preserve">D-52.36 - н/ст Кудряшова 113 а</t>
  </si>
  <si>
    <t xml:space="preserve">замена шарового крана</t>
  </si>
  <si>
    <t xml:space="preserve">D-65.33 (D-65.33 - Ташкентская 107А)</t>
  </si>
  <si>
    <t xml:space="preserve">тек. ремонт в ЦТП</t>
  </si>
  <si>
    <t xml:space="preserve">D-28.02 - ЦТП Куконковых 152</t>
  </si>
  <si>
    <t xml:space="preserve">тек. ремонт в т/к</t>
  </si>
  <si>
    <t xml:space="preserve">D-69.19 (D-69.11 - D-69.19)</t>
  </si>
  <si>
    <t xml:space="preserve">A-51.23 - пр-кт Ленина 69</t>
  </si>
  <si>
    <t xml:space="preserve">C-43.42 - Окуловой 12/88</t>
  </si>
  <si>
    <t xml:space="preserve">C-43.28 - Каравайковой 52/23</t>
  </si>
  <si>
    <t xml:space="preserve">D-33.10 - D33.62 (D-33.54 - D-33.58)</t>
  </si>
  <si>
    <t xml:space="preserve">в ЦТП №41 (Велижская 29)</t>
  </si>
  <si>
    <t xml:space="preserve">трасса не сливалась</t>
  </si>
  <si>
    <t xml:space="preserve">устр. Повр. т/с</t>
  </si>
  <si>
    <t xml:space="preserve">Лежневская 205 ЛитБ - Лежневская 205 ЛитВ</t>
  </si>
  <si>
    <t xml:space="preserve">Кохомское  Шоссе 14 корпус 2 - корпус 3</t>
  </si>
  <si>
    <t xml:space="preserve">"____"__________2019г.      Начальник СТС ____________Зарубин Е.А.</t>
  </si>
  <si>
    <t xml:space="preserve">Исп. Кокоринов П.А._____________ ,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"УТВЕРЖДАЮ" Главный инженер АО "ИвГТЭ" __________О.А. Потапов</a:t>
            </a:r>
          </a:p>
        </c:rich>
      </c:tx>
      <c:layout>
        <c:manualLayout>
          <c:xMode val="edge"/>
          <c:yMode val="edge"/>
          <c:x val="0.21775761503564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52564837825782"/>
          <c:w val="0.965737740332685"/>
          <c:h val="0.620276556426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р-н общ.'!$N$1:$N$4</c:f>
              <c:strCache>
                <c:ptCount val="1"/>
                <c:pt idx="0">
                  <c:v>"УТВЕРЖДАЮ" Главный инженер АО "ИвГТЭ" __________О.А. Потапов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р-н общ.'!$A$5:$M$75</c:f>
              <c:multiLvlStrCache>
                <c:ptCount val="30"/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Общий объем утечки, м³</c:v>
                  </c:pt>
                  <c:pt idx="12">
                    <c:v>0.07</c:v>
                  </c:pt>
                  <c:pt idx="13">
                    <c:v>1.36</c:v>
                  </c:pt>
                  <c:pt idx="14">
                    <c:v>0.13</c:v>
                  </c:pt>
                  <c:pt idx="15">
                    <c:v>90.09</c:v>
                  </c:pt>
                  <c:pt idx="16">
                    <c:v>7.56</c:v>
                  </c:pt>
                  <c:pt idx="17">
                    <c:v>1.01</c:v>
                  </c:pt>
                  <c:pt idx="18">
                    <c:v>107.68</c:v>
                  </c:pt>
                  <c:pt idx="19">
                    <c:v>0.01</c:v>
                  </c:pt>
                  <c:pt idx="20">
                    <c:v>9.17</c:v>
                  </c:pt>
                  <c:pt idx="21">
                    <c:v>17.11</c:v>
                  </c:pt>
                  <c:pt idx="22">
                    <c:v>59.51</c:v>
                  </c:pt>
                  <c:pt idx="23">
                    <c:v>21.24</c:v>
                  </c:pt>
                  <c:pt idx="24">
                    <c:v>154.79</c:v>
                  </c:pt>
                  <c:pt idx="25">
                    <c:v>0.06</c:v>
                  </c:pt>
                  <c:pt idx="26">
                    <c:v>0.03</c:v>
                  </c:pt>
                  <c:pt idx="27">
                    <c:v>0.00</c:v>
                  </c:pt>
                  <c:pt idx="28">
                    <c:v>3.28</c:v>
                  </c:pt>
                  <c:pt idx="29">
                    <c:v>473.12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утечки, ч</c:v>
                  </c:pt>
                  <c:pt idx="12">
                    <c:v>0.43</c:v>
                  </c:pt>
                  <c:pt idx="13">
                    <c:v>1.75</c:v>
                  </c:pt>
                  <c:pt idx="14">
                    <c:v>2.30</c:v>
                  </c:pt>
                  <c:pt idx="15">
                    <c:v>256.50</c:v>
                  </c:pt>
                  <c:pt idx="16">
                    <c:v>15.98</c:v>
                  </c:pt>
                  <c:pt idx="17">
                    <c:v>0.67</c:v>
                  </c:pt>
                  <c:pt idx="18">
                    <c:v>306.58</c:v>
                  </c:pt>
                  <c:pt idx="19">
                    <c:v>0.03</c:v>
                  </c:pt>
                  <c:pt idx="20">
                    <c:v>43.17</c:v>
                  </c:pt>
                  <c:pt idx="21">
                    <c:v>26.00</c:v>
                  </c:pt>
                  <c:pt idx="22">
                    <c:v>142.93</c:v>
                  </c:pt>
                  <c:pt idx="23">
                    <c:v>64.15</c:v>
                  </c:pt>
                  <c:pt idx="24">
                    <c:v>1025.37</c:v>
                  </c:pt>
                  <c:pt idx="25">
                    <c:v>0.12</c:v>
                  </c:pt>
                  <c:pt idx="26">
                    <c:v>0.50</c:v>
                  </c:pt>
                  <c:pt idx="27">
                    <c:v>0.00</c:v>
                  </c:pt>
                  <c:pt idx="28">
                    <c:v>66.58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ТС  ИвГТЭ   (ТЭЦ-2)</c:v>
                  </c:pt>
                  <c:pt idx="2">
                    <c:v>Расход утечки, м³/ч</c:v>
                  </c:pt>
                  <c:pt idx="12">
                    <c:v>0.17</c:v>
                  </c:pt>
                  <c:pt idx="13">
                    <c:v>0.78</c:v>
                  </c:pt>
                  <c:pt idx="14">
                    <c:v>0.06</c:v>
                  </c:pt>
                  <c:pt idx="15">
                    <c:v>0.35</c:v>
                  </c:pt>
                  <c:pt idx="16">
                    <c:v>0.47</c:v>
                  </c:pt>
                  <c:pt idx="17">
                    <c:v>1.51</c:v>
                  </c:pt>
                  <c:pt idx="18">
                    <c:v>0.35</c:v>
                  </c:pt>
                  <c:pt idx="19">
                    <c:v>0.37</c:v>
                  </c:pt>
                  <c:pt idx="20">
                    <c:v>0.21</c:v>
                  </c:pt>
                  <c:pt idx="21">
                    <c:v>0.66</c:v>
                  </c:pt>
                  <c:pt idx="22">
                    <c:v>0.42</c:v>
                  </c:pt>
                  <c:pt idx="23">
                    <c:v>0.33</c:v>
                  </c:pt>
                  <c:pt idx="24">
                    <c:v>0.15</c:v>
                  </c:pt>
                  <c:pt idx="25">
                    <c:v>0.51</c:v>
                  </c:pt>
                  <c:pt idx="26">
                    <c:v>0.05</c:v>
                  </c:pt>
                  <c:pt idx="27">
                    <c:v>0.14</c:v>
                  </c:pt>
                  <c:pt idx="28">
                    <c:v>0.05</c:v>
                  </c:pt>
                  <c:pt idx="29">
                    <c:v>6.5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отключения утечки, час-мин</c:v>
                  </c:pt>
                  <c:pt idx="12">
                    <c:v>11:15</c:v>
                  </c:pt>
                  <c:pt idx="13">
                    <c:v>14:45</c:v>
                  </c:pt>
                  <c:pt idx="14">
                    <c:v>14:48</c:v>
                  </c:pt>
                  <c:pt idx="15">
                    <c:v>10:50</c:v>
                  </c:pt>
                  <c:pt idx="16">
                    <c:v>8:02</c:v>
                  </c:pt>
                  <c:pt idx="17">
                    <c:v>11:50</c:v>
                  </c:pt>
                  <c:pt idx="18">
                    <c:v>9:35</c:v>
                  </c:pt>
                  <c:pt idx="19">
                    <c:v>13:47</c:v>
                  </c:pt>
                  <c:pt idx="20">
                    <c:v>10:00</c:v>
                  </c:pt>
                  <c:pt idx="21">
                    <c:v>11:30</c:v>
                  </c:pt>
                  <c:pt idx="22">
                    <c:v>10:55</c:v>
                  </c:pt>
                  <c:pt idx="23">
                    <c:v>11:44</c:v>
                  </c:pt>
                  <c:pt idx="24">
                    <c:v>9:22</c:v>
                  </c:pt>
                  <c:pt idx="25">
                    <c:v>9:37</c:v>
                  </c:pt>
                  <c:pt idx="26">
                    <c:v>13:30</c:v>
                  </c:pt>
                  <c:pt idx="28">
                    <c:v>9:30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отключ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30/07/19</c:v>
                  </c:pt>
                  <c:pt idx="16">
                    <c:v>30/07/19</c:v>
                  </c:pt>
                  <c:pt idx="17">
                    <c:v>31/07/19</c:v>
                  </c:pt>
                  <c:pt idx="18">
                    <c:v>01/08/19</c:v>
                  </c:pt>
                  <c:pt idx="19">
                    <c:v>01/08/19</c:v>
                  </c:pt>
                  <c:pt idx="20">
                    <c:v>01/08/19</c:v>
                  </c:pt>
                  <c:pt idx="21">
                    <c:v>01/08/19</c:v>
                  </c:pt>
                  <c:pt idx="22">
                    <c:v>12/08/19</c:v>
                  </c:pt>
                  <c:pt idx="23">
                    <c:v>12/08/19</c:v>
                  </c:pt>
                  <c:pt idx="24">
                    <c:v>14/08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02/09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начала исчисления утечки, час-мин</c:v>
                  </c:pt>
                  <c:pt idx="12">
                    <c:v>10:49</c:v>
                  </c:pt>
                  <c:pt idx="13">
                    <c:v>13:00</c:v>
                  </c:pt>
                  <c:pt idx="14">
                    <c:v>12:30</c:v>
                  </c:pt>
                  <c:pt idx="15">
                    <c:v>18:20</c:v>
                  </c:pt>
                  <c:pt idx="16">
                    <c:v>16:03</c:v>
                  </c:pt>
                  <c:pt idx="17">
                    <c:v>11:10</c:v>
                  </c:pt>
                  <c:pt idx="18">
                    <c:v>15:00</c:v>
                  </c:pt>
                  <c:pt idx="19">
                    <c:v>13:45</c:v>
                  </c:pt>
                  <c:pt idx="20">
                    <c:v>14:50</c:v>
                  </c:pt>
                  <c:pt idx="21">
                    <c:v>9:30</c:v>
                  </c:pt>
                  <c:pt idx="22">
                    <c:v>11:59</c:v>
                  </c:pt>
                  <c:pt idx="23">
                    <c:v>19:35</c:v>
                  </c:pt>
                  <c:pt idx="24">
                    <c:v>16:00</c:v>
                  </c:pt>
                  <c:pt idx="25">
                    <c:v>9:30</c:v>
                  </c:pt>
                  <c:pt idx="26">
                    <c:v>13:00</c:v>
                  </c:pt>
                  <c:pt idx="28">
                    <c:v>14:55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начала исчисл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19/07/19</c:v>
                  </c:pt>
                  <c:pt idx="16">
                    <c:v>29/07/19</c:v>
                  </c:pt>
                  <c:pt idx="17">
                    <c:v>31/07/19</c:v>
                  </c:pt>
                  <c:pt idx="18">
                    <c:v>19/07/19</c:v>
                  </c:pt>
                  <c:pt idx="19">
                    <c:v>01/08/19</c:v>
                  </c:pt>
                  <c:pt idx="20">
                    <c:v>30/07/19</c:v>
                  </c:pt>
                  <c:pt idx="21">
                    <c:v>31/07/19</c:v>
                  </c:pt>
                  <c:pt idx="22">
                    <c:v>06/08/19</c:v>
                  </c:pt>
                  <c:pt idx="23">
                    <c:v>09/08/19</c:v>
                  </c:pt>
                  <c:pt idx="24">
                    <c:v>02/07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30/08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Дата последнего обхода,  ч-м-г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Эквивалентный диаметр отверстия, мм</c:v>
                  </c:pt>
                  <c:pt idx="12">
                    <c:v>1.9</c:v>
                  </c:pt>
                  <c:pt idx="13">
                    <c:v>4</c:v>
                  </c:pt>
                  <c:pt idx="14">
                    <c:v>1</c:v>
                  </c:pt>
                  <c:pt idx="15">
                    <c:v>3</c:v>
                  </c:pt>
                  <c:pt idx="16">
                    <c:v>3</c:v>
                  </c:pt>
                  <c:pt idx="17">
                    <c:v>5.1</c:v>
                  </c:pt>
                  <c:pt idx="18">
                    <c:v>3</c:v>
                  </c:pt>
                  <c:pt idx="19">
                    <c:v>3.1</c:v>
                  </c:pt>
                  <c:pt idx="20">
                    <c:v>2</c:v>
                  </c:pt>
                  <c:pt idx="21">
                    <c:v>4</c:v>
                  </c:pt>
                  <c:pt idx="22">
                    <c:v>2.8</c:v>
                  </c:pt>
                  <c:pt idx="23">
                    <c:v>3</c:v>
                  </c:pt>
                  <c:pt idx="24">
                    <c:v>1.9</c:v>
                  </c:pt>
                  <c:pt idx="25">
                    <c:v>3</c:v>
                  </c:pt>
                  <c:pt idx="26">
                    <c:v>1</c:v>
                  </c:pt>
                  <c:pt idx="27">
                    <c:v>1.6</c:v>
                  </c:pt>
                  <c:pt idx="28">
                    <c:v>1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 01.08.19 г. по 31.08.19 г.</c:v>
                  </c:pt>
                  <c:pt idx="2">
                    <c:v> Избыточное давление в трубопроводе, ати</c:v>
                  </c:pt>
                  <c:pt idx="12">
                    <c:v>3.9</c:v>
                  </c:pt>
                  <c:pt idx="13">
                    <c:v>4.2</c:v>
                  </c:pt>
                  <c:pt idx="14">
                    <c:v>6</c:v>
                  </c:pt>
                  <c:pt idx="15">
                    <c:v>2.7</c:v>
                  </c:pt>
                  <c:pt idx="16">
                    <c:v>4.9</c:v>
                  </c:pt>
                  <c:pt idx="17">
                    <c:v>6</c:v>
                  </c:pt>
                  <c:pt idx="18">
                    <c:v>2.7</c:v>
                  </c:pt>
                  <c:pt idx="19">
                    <c:v>2.6</c:v>
                  </c:pt>
                  <c:pt idx="20">
                    <c:v>5</c:v>
                  </c:pt>
                  <c:pt idx="21">
                    <c:v>3</c:v>
                  </c:pt>
                  <c:pt idx="22">
                    <c:v>5</c:v>
                  </c:pt>
                  <c:pt idx="23">
                    <c:v>2.4</c:v>
                  </c:pt>
                  <c:pt idx="24">
                    <c:v>3.1</c:v>
                  </c:pt>
                  <c:pt idx="25">
                    <c:v>5.8</c:v>
                  </c:pt>
                  <c:pt idx="26">
                    <c:v>5</c:v>
                  </c:pt>
                  <c:pt idx="27">
                    <c:v>5.5</c:v>
                  </c:pt>
                  <c:pt idx="28">
                    <c:v>4.3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Устраненные</c:v>
                  </c:pt>
                  <c:pt idx="2">
                    <c:v> Место  утечки</c:v>
                  </c:pt>
                  <c:pt idx="12">
                    <c:v>D-44.11 - Демьяна Бедного 126</c:v>
                  </c:pt>
                  <c:pt idx="13">
                    <c:v>B-64.32 - Дзержинского 43</c:v>
                  </c:pt>
                  <c:pt idx="14">
                    <c:v>B-30.01 (B-30.01 - Степанова 17)</c:v>
                  </c:pt>
                  <c:pt idx="15">
                    <c:v>a-17.18 - A- 17.22</c:v>
                  </c:pt>
                  <c:pt idx="16">
                    <c:v>D-72.01 (D-72 - D-72.01)</c:v>
                  </c:pt>
                  <c:pt idx="17">
                    <c:v>C-52.06/1 - C-52.06</c:v>
                  </c:pt>
                  <c:pt idx="18">
                    <c:v>C-21.36 - C-21.42</c:v>
                  </c:pt>
                  <c:pt idx="19">
                    <c:v>D-65.01 - Ташкентская 99</c:v>
                  </c:pt>
                  <c:pt idx="20">
                    <c:v>B-131.35 - B-131.37</c:v>
                  </c:pt>
                  <c:pt idx="21">
                    <c:v>D-168.09 - D-168.47</c:v>
                  </c:pt>
                  <c:pt idx="22">
                    <c:v>B-134.121 - В-134.69</c:v>
                  </c:pt>
                  <c:pt idx="23">
                    <c:v>B-112.06 - Парижской Коммуны 18</c:v>
                  </c:pt>
                  <c:pt idx="24">
                    <c:v>D-33.16 (D-33.16 - D-33.18)</c:v>
                  </c:pt>
                  <c:pt idx="25">
                    <c:v>C-21.56 - Громобоя 54</c:v>
                  </c:pt>
                  <c:pt idx="26">
                    <c:v>Лежневская 205 Б - Лежневская 205 В</c:v>
                  </c:pt>
                  <c:pt idx="27">
                    <c:v>Любимова 5 прачка - кот. 20 бывшая</c:v>
                  </c:pt>
                  <c:pt idx="28">
                    <c:v>Кох. Шоссе 14 корпус 2 - корпус 3</c:v>
                  </c:pt>
                  <c:pt idx="29">
                    <c:v>ИТОГО</c:v>
                  </c:pt>
                </c:lvl>
                <c:lvl>
                  <c:pt idx="0">
                    <c:v>Расчет сверхнормативных потерь воды через отверстия в трубопроводах на сетях ИвГТЭ (ЦТС)</c:v>
                  </c:pt>
                  <c:pt idx="2">
                    <c:v>№ п/п</c:v>
                  </c:pt>
                  <c:pt idx="12">
                    <c:v>1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4</c:v>
                  </c:pt>
                  <c:pt idx="24">
                    <c:v>15</c:v>
                  </c:pt>
                  <c:pt idx="25">
                    <c:v>19</c:v>
                  </c:pt>
                  <c:pt idx="26">
                    <c:v>20</c:v>
                  </c:pt>
                  <c:pt idx="27">
                    <c:v>21</c:v>
                  </c:pt>
                  <c:pt idx="28">
                    <c:v>22</c:v>
                  </c:pt>
                </c:lvl>
              </c:multiLvlStrCache>
            </c:multiLvlStrRef>
          </c:cat>
          <c:val>
            <c:numRef>
              <c:f>'1 р-н общ.'!$N$5:$N$75</c:f>
              <c:numCache>
                <c:formatCode>General</c:formatCode>
                <c:ptCount val="30"/>
              </c:numCache>
            </c:numRef>
          </c:val>
        </c:ser>
        <c:gapWidth val="219"/>
        <c:overlap val="-27"/>
        <c:axId val="43636396"/>
        <c:axId val="34268255"/>
      </c:barChart>
      <c:catAx>
        <c:axId val="43636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68255"/>
        <c:crossesAt val="0"/>
        <c:auto val="1"/>
        <c:lblAlgn val="ctr"/>
        <c:lblOffset val="100"/>
        <c:noMultiLvlLbl val="0"/>
      </c:catAx>
      <c:valAx>
        <c:axId val="34268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36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6" t="s">
        <v>22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4"/>
      <c r="G8" s="14"/>
      <c r="H8" s="14"/>
      <c r="I8" s="14"/>
      <c r="J8" s="14"/>
      <c r="K8" s="15"/>
      <c r="L8" s="14"/>
      <c r="M8" s="14"/>
      <c r="N8" s="16"/>
    </row>
    <row r="9" customFormat="false" ht="12.75" hidden="false" customHeight="false" outlineLevel="0" collapsed="false">
      <c r="A9" s="11"/>
      <c r="B9" s="11"/>
      <c r="C9" s="11"/>
      <c r="D9" s="13"/>
      <c r="E9" s="13"/>
      <c r="F9" s="14"/>
      <c r="G9" s="14"/>
      <c r="H9" s="14"/>
      <c r="I9" s="14"/>
      <c r="J9" s="14"/>
      <c r="K9" s="15"/>
      <c r="L9" s="14"/>
      <c r="M9" s="14"/>
      <c r="N9" s="16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6"/>
    </row>
    <row r="11" customFormat="false" ht="12.75" hidden="false" customHeight="false" outlineLevel="0" collapsed="false">
      <c r="A11" s="11"/>
      <c r="B11" s="11"/>
      <c r="C11" s="11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6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6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6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6"/>
    </row>
    <row r="15" customFormat="false" ht="12.75" hidden="false" customHeight="false" outlineLevel="0" collapsed="false">
      <c r="A15" s="11"/>
      <c r="B15" s="11"/>
      <c r="C15" s="11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6"/>
    </row>
    <row r="16" customFormat="false" ht="13.5" hidden="false" customHeight="false" outlineLevel="0" collapsed="false">
      <c r="A16" s="11"/>
      <c r="B16" s="11"/>
      <c r="C16" s="11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6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9</v>
      </c>
      <c r="E17" s="21" t="n">
        <v>1.9</v>
      </c>
      <c r="F17" s="22"/>
      <c r="G17" s="23" t="n">
        <v>43634</v>
      </c>
      <c r="H17" s="24" t="n">
        <v>0.450694444444444</v>
      </c>
      <c r="I17" s="23" t="n">
        <v>43634</v>
      </c>
      <c r="J17" s="24" t="n">
        <v>0.46875</v>
      </c>
      <c r="K17" s="25" t="n">
        <f aca="false">0.00036*0.6*0.785*E17*E17*SQRT(2*9.81*D17*1000)</f>
        <v>0.169321619946684</v>
      </c>
      <c r="L17" s="26" t="n">
        <f aca="false">(I17-G17+J17-H17)*24</f>
        <v>0.433333333333333</v>
      </c>
      <c r="M17" s="27" t="n">
        <f aca="false">L17*K17</f>
        <v>0.0733727019768963</v>
      </c>
      <c r="N17" s="28" t="s">
        <v>24</v>
      </c>
    </row>
    <row r="18" customFormat="false" ht="12.75" hidden="true" customHeight="false" outlineLevel="0" collapsed="false">
      <c r="A18" s="17" t="n">
        <f aca="false">IF(ISBLANK(C18),"",COUNTA($C$17:C18))</f>
        <v>2</v>
      </c>
      <c r="B18" s="18"/>
      <c r="C18" s="19" t="s">
        <v>25</v>
      </c>
      <c r="D18" s="20" t="n">
        <v>5.2</v>
      </c>
      <c r="E18" s="21"/>
      <c r="F18" s="22"/>
      <c r="G18" s="23" t="n">
        <v>43650</v>
      </c>
      <c r="H18" s="24" t="n">
        <v>0.538194444444444</v>
      </c>
      <c r="I18" s="23" t="n">
        <v>43650</v>
      </c>
      <c r="J18" s="24" t="n">
        <v>0.583333333333333</v>
      </c>
      <c r="K18" s="25" t="n">
        <f aca="false">0.00036*0.6*0.785*E18*E18*SQRT(2*9.81*D18*1000)</f>
        <v>0</v>
      </c>
      <c r="L18" s="26" t="n">
        <f aca="false">(I18-G18+J18-H18)*24</f>
        <v>1.08333333333333</v>
      </c>
      <c r="M18" s="27" t="n">
        <f aca="false">L18*K18</f>
        <v>0</v>
      </c>
      <c r="N18" s="28" t="s">
        <v>26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18"/>
      <c r="C19" s="19" t="s">
        <v>27</v>
      </c>
      <c r="D19" s="20" t="n">
        <v>4.2</v>
      </c>
      <c r="E19" s="21" t="n">
        <v>4</v>
      </c>
      <c r="F19" s="22"/>
      <c r="G19" s="23" t="n">
        <v>43655</v>
      </c>
      <c r="H19" s="24" t="n">
        <v>0.541666666666667</v>
      </c>
      <c r="I19" s="23" t="n">
        <v>43655</v>
      </c>
      <c r="J19" s="24" t="n">
        <v>0.614583333333333</v>
      </c>
      <c r="K19" s="25" t="n">
        <f aca="false">0.00036*0.6*0.785*E19*E19*SQRT(2*9.81*D19*1000)</f>
        <v>0.778784926821062</v>
      </c>
      <c r="L19" s="26" t="n">
        <f aca="false">(I19-G19+J19-H19)*24</f>
        <v>1.75</v>
      </c>
      <c r="M19" s="27" t="n">
        <f aca="false">L19*K19</f>
        <v>1.36287362193686</v>
      </c>
      <c r="N19" s="29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18"/>
      <c r="C20" s="19" t="s">
        <v>29</v>
      </c>
      <c r="D20" s="20" t="n">
        <v>6</v>
      </c>
      <c r="E20" s="21" t="n">
        <v>1</v>
      </c>
      <c r="F20" s="22"/>
      <c r="G20" s="23" t="n">
        <v>43661</v>
      </c>
      <c r="H20" s="24" t="n">
        <v>0.520833333333333</v>
      </c>
      <c r="I20" s="23" t="n">
        <v>43661</v>
      </c>
      <c r="J20" s="24" t="n">
        <v>0.616666666666667</v>
      </c>
      <c r="K20" s="25" t="n">
        <f aca="false">0.00036*0.6*0.785*E20*E20*SQRT(2*9.81*D20*1000)</f>
        <v>0.0581766265659328</v>
      </c>
      <c r="L20" s="26" t="n">
        <f aca="false">(I20-G20+J20-H20)*24</f>
        <v>2.3</v>
      </c>
      <c r="M20" s="27" t="n">
        <f aca="false">L20*K20</f>
        <v>0.133806241101646</v>
      </c>
      <c r="N20" s="28" t="s">
        <v>24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18"/>
      <c r="C21" s="19" t="s">
        <v>30</v>
      </c>
      <c r="D21" s="20" t="n">
        <v>2.7</v>
      </c>
      <c r="E21" s="21" t="n">
        <v>3</v>
      </c>
      <c r="F21" s="22"/>
      <c r="G21" s="30" t="n">
        <v>43665</v>
      </c>
      <c r="H21" s="24" t="n">
        <v>0.763888888888889</v>
      </c>
      <c r="I21" s="23" t="n">
        <v>43676</v>
      </c>
      <c r="J21" s="24" t="n">
        <v>0.451388888888889</v>
      </c>
      <c r="K21" s="25" t="n">
        <f aca="false">0.00036*0.6*0.785*E21*E21*SQRT(2*9.81*D21*1000)</f>
        <v>0.351234607598224</v>
      </c>
      <c r="L21" s="26" t="n">
        <f aca="false">(I21-G21+J21-H21)*24</f>
        <v>256.5</v>
      </c>
      <c r="M21" s="27" t="n">
        <f aca="false">L21*K21</f>
        <v>90.0916768489445</v>
      </c>
      <c r="N21" s="28" t="s">
        <v>24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18"/>
      <c r="C22" s="19" t="s">
        <v>31</v>
      </c>
      <c r="D22" s="20" t="n">
        <v>4.9</v>
      </c>
      <c r="E22" s="21" t="n">
        <v>3</v>
      </c>
      <c r="F22" s="22"/>
      <c r="G22" s="30" t="n">
        <v>43675</v>
      </c>
      <c r="H22" s="24" t="n">
        <v>0.66875</v>
      </c>
      <c r="I22" s="23" t="n">
        <v>43676</v>
      </c>
      <c r="J22" s="24" t="n">
        <v>0.334722222222222</v>
      </c>
      <c r="K22" s="25" t="n">
        <f aca="false">0.00036*0.6*0.785*E22*E22*SQRT(2*9.81*D22*1000)</f>
        <v>0.47316592223961</v>
      </c>
      <c r="L22" s="26" t="n">
        <f aca="false">(I22-G22+J22-H22)*24</f>
        <v>15.9833333333333</v>
      </c>
      <c r="M22" s="27" t="n">
        <f aca="false">L22*K22</f>
        <v>7.56276865712977</v>
      </c>
      <c r="N22" s="28" t="s">
        <v>2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31" t="s">
        <v>32</v>
      </c>
      <c r="D23" s="21" t="n">
        <v>6</v>
      </c>
      <c r="E23" s="20" t="n">
        <v>5.1</v>
      </c>
      <c r="F23" s="22"/>
      <c r="G23" s="23" t="n">
        <v>43677</v>
      </c>
      <c r="H23" s="24" t="n">
        <v>0.465277777777778</v>
      </c>
      <c r="I23" s="23" t="n">
        <v>43677</v>
      </c>
      <c r="J23" s="24" t="n">
        <v>0.493055555555556</v>
      </c>
      <c r="K23" s="25" t="n">
        <f aca="false">0.00036*0.6*0.785*E23*E23*SQRT(2*9.81*D23*1000)</f>
        <v>1.51317405697991</v>
      </c>
      <c r="L23" s="26" t="n">
        <f aca="false">(I23-G23+J23-H23)*24</f>
        <v>0.666666666666668</v>
      </c>
      <c r="M23" s="27" t="n">
        <f aca="false">L23*K23</f>
        <v>1.00878270465328</v>
      </c>
      <c r="N23" s="28" t="s">
        <v>24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18"/>
      <c r="C24" s="19" t="s">
        <v>33</v>
      </c>
      <c r="D24" s="20" t="n">
        <v>2.7</v>
      </c>
      <c r="E24" s="21" t="n">
        <v>3</v>
      </c>
      <c r="F24" s="22"/>
      <c r="G24" s="30" t="n">
        <v>43665</v>
      </c>
      <c r="H24" s="24" t="n">
        <v>0.625</v>
      </c>
      <c r="I24" s="23" t="n">
        <v>43678</v>
      </c>
      <c r="J24" s="24" t="n">
        <v>0.399305555555556</v>
      </c>
      <c r="K24" s="25" t="n">
        <f aca="false">0.00036*0.6*0.785*E24*E24*SQRT(2*9.81*D24*1000)</f>
        <v>0.351234607598224</v>
      </c>
      <c r="L24" s="26" t="n">
        <f aca="false">(I24-G24+J24-H24)*24</f>
        <v>306.583333333333</v>
      </c>
      <c r="M24" s="27" t="n">
        <f aca="false">L24*K24</f>
        <v>107.682676779489</v>
      </c>
      <c r="N24" s="28" t="s">
        <v>24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18"/>
      <c r="C25" s="19" t="s">
        <v>34</v>
      </c>
      <c r="D25" s="20" t="n">
        <v>2.6</v>
      </c>
      <c r="E25" s="21" t="n">
        <v>3.1</v>
      </c>
      <c r="F25" s="22"/>
      <c r="G25" s="23" t="n">
        <v>43678</v>
      </c>
      <c r="H25" s="24" t="n">
        <v>0.572916666666667</v>
      </c>
      <c r="I25" s="23" t="n">
        <v>43678</v>
      </c>
      <c r="J25" s="24" t="n">
        <v>0.574305555555556</v>
      </c>
      <c r="K25" s="25" t="n">
        <f aca="false">0.00036*0.6*0.785*E25*E25*SQRT(2*9.81*D25*1000)</f>
        <v>0.368029787636649</v>
      </c>
      <c r="L25" s="26" t="n">
        <f aca="false">(I25-G25+J25-H25)*24</f>
        <v>0.0333333333333332</v>
      </c>
      <c r="M25" s="27" t="n">
        <f aca="false">L25*K25</f>
        <v>0.0122676595878883</v>
      </c>
      <c r="N25" s="28" t="s">
        <v>35</v>
      </c>
    </row>
    <row r="26" customFormat="false" ht="12.75" hidden="false" customHeight="false" outlineLevel="0" collapsed="false">
      <c r="A26" s="32" t="n">
        <f aca="false">IF(ISBLANK(C26),"",COUNTA($C$17:C26))</f>
        <v>10</v>
      </c>
      <c r="B26" s="18"/>
      <c r="C26" s="19" t="s">
        <v>36</v>
      </c>
      <c r="D26" s="20" t="n">
        <v>5</v>
      </c>
      <c r="E26" s="21" t="n">
        <v>2</v>
      </c>
      <c r="F26" s="22"/>
      <c r="G26" s="30" t="n">
        <v>43676</v>
      </c>
      <c r="H26" s="24" t="n">
        <v>0.618055555555556</v>
      </c>
      <c r="I26" s="23" t="n">
        <v>43678</v>
      </c>
      <c r="J26" s="24" t="n">
        <v>0.416666666666667</v>
      </c>
      <c r="K26" s="25" t="n">
        <f aca="false">0.00036*0.6*0.785*E26*E26*SQRT(2*9.81*D26*1000)</f>
        <v>0.212431004598105</v>
      </c>
      <c r="L26" s="26" t="n">
        <f aca="false">(I26-G26+J26-H26)*24</f>
        <v>43.1666666666667</v>
      </c>
      <c r="M26" s="27" t="n">
        <f aca="false">L26*K26</f>
        <v>9.16993836515152</v>
      </c>
      <c r="N26" s="28" t="s">
        <v>24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18"/>
      <c r="C27" s="19" t="s">
        <v>37</v>
      </c>
      <c r="D27" s="20" t="n">
        <v>3</v>
      </c>
      <c r="E27" s="21" t="n">
        <v>4</v>
      </c>
      <c r="F27" s="22"/>
      <c r="G27" s="30" t="n">
        <v>43677</v>
      </c>
      <c r="H27" s="24" t="n">
        <v>0.395833333333333</v>
      </c>
      <c r="I27" s="23" t="n">
        <v>43678</v>
      </c>
      <c r="J27" s="24" t="n">
        <v>0.479166666666667</v>
      </c>
      <c r="K27" s="25" t="n">
        <f aca="false">0.00036*0.6*0.785*E27*E27*SQRT(2*9.81*D27*1000)</f>
        <v>0.658193394421257</v>
      </c>
      <c r="L27" s="26" t="n">
        <f aca="false">(I27-G27+J27-H27)*24</f>
        <v>26</v>
      </c>
      <c r="M27" s="27" t="n">
        <f aca="false">L27*K27</f>
        <v>17.1130282549527</v>
      </c>
      <c r="N27" s="28" t="s">
        <v>24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18"/>
      <c r="C28" s="19" t="s">
        <v>38</v>
      </c>
      <c r="D28" s="20" t="n">
        <v>5</v>
      </c>
      <c r="E28" s="21" t="n">
        <v>2.8</v>
      </c>
      <c r="F28" s="22"/>
      <c r="G28" s="30" t="n">
        <v>43683</v>
      </c>
      <c r="H28" s="24" t="n">
        <v>0.499305555555556</v>
      </c>
      <c r="I28" s="23" t="n">
        <v>43689</v>
      </c>
      <c r="J28" s="24" t="n">
        <v>0.454861111111111</v>
      </c>
      <c r="K28" s="25" t="n">
        <f aca="false">0.00036*0.6*0.785*E28*E28*SQRT(2*9.81*D28*1000)</f>
        <v>0.416364769012285</v>
      </c>
      <c r="L28" s="26" t="n">
        <f aca="false">(I28-G28+J28-H28)*24</f>
        <v>142.933333333333</v>
      </c>
      <c r="M28" s="27" t="n">
        <f aca="false">L28*K28</f>
        <v>59.5124043174893</v>
      </c>
      <c r="N28" s="28" t="s">
        <v>24</v>
      </c>
    </row>
    <row r="29" customFormat="false" ht="12.75" hidden="true" customHeight="false" outlineLevel="0" collapsed="false">
      <c r="A29" s="17" t="n">
        <f aca="false">IF(ISBLANK(C29),"",COUNTA($C$17:C29))</f>
        <v>13</v>
      </c>
      <c r="B29" s="18"/>
      <c r="C29" s="19" t="s">
        <v>39</v>
      </c>
      <c r="D29" s="20" t="n">
        <v>5.2</v>
      </c>
      <c r="E29" s="21"/>
      <c r="F29" s="22"/>
      <c r="G29" s="30" t="n">
        <v>43689</v>
      </c>
      <c r="H29" s="24" t="n">
        <v>0.697916666666667</v>
      </c>
      <c r="I29" s="23" t="n">
        <v>43689</v>
      </c>
      <c r="J29" s="24" t="n">
        <v>0.722222222222222</v>
      </c>
      <c r="K29" s="25" t="n">
        <f aca="false">0.00036*0.6*0.785*E29*E29*SQRT(2*9.81*D29*1000)</f>
        <v>0</v>
      </c>
      <c r="L29" s="26" t="n">
        <f aca="false">(I29-G29+J29-H29)*24</f>
        <v>0.583333333333334</v>
      </c>
      <c r="M29" s="27" t="n">
        <f aca="false">L29*K29</f>
        <v>0</v>
      </c>
      <c r="N29" s="28" t="s">
        <v>40</v>
      </c>
    </row>
    <row r="30" customFormat="false" ht="12.75" hidden="false" customHeight="false" outlineLevel="0" collapsed="false">
      <c r="A30" s="17" t="n">
        <f aca="false">IF(ISBLANK(C30),"",COUNTA($C$17:C30))</f>
        <v>14</v>
      </c>
      <c r="B30" s="18"/>
      <c r="C30" s="19" t="s">
        <v>41</v>
      </c>
      <c r="D30" s="20" t="n">
        <v>2.4</v>
      </c>
      <c r="E30" s="21" t="n">
        <v>3</v>
      </c>
      <c r="F30" s="22"/>
      <c r="G30" s="30" t="n">
        <v>43686</v>
      </c>
      <c r="H30" s="24" t="n">
        <v>0.815972222222222</v>
      </c>
      <c r="I30" s="23" t="n">
        <v>43689</v>
      </c>
      <c r="J30" s="24" t="n">
        <v>0.488888888888889</v>
      </c>
      <c r="K30" s="25" t="n">
        <f aca="false">0.00036*0.6*0.785*E30*E30*SQRT(2*9.81*D30*1000)</f>
        <v>0.331147163760134</v>
      </c>
      <c r="L30" s="26" t="n">
        <f aca="false">(I30-G30+J30-H30)*24</f>
        <v>64.15</v>
      </c>
      <c r="M30" s="27" t="n">
        <f aca="false">L30*K30</f>
        <v>21.2430905552126</v>
      </c>
      <c r="N30" s="28" t="s">
        <v>24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18"/>
      <c r="C31" s="19" t="s">
        <v>42</v>
      </c>
      <c r="D31" s="20" t="n">
        <v>3.1</v>
      </c>
      <c r="E31" s="21" t="n">
        <v>1.9</v>
      </c>
      <c r="F31" s="22"/>
      <c r="G31" s="30" t="n">
        <v>43648</v>
      </c>
      <c r="H31" s="24" t="n">
        <v>0.666666666666667</v>
      </c>
      <c r="I31" s="23" t="n">
        <v>43691</v>
      </c>
      <c r="J31" s="24" t="n">
        <v>0.390277777777778</v>
      </c>
      <c r="K31" s="25" t="n">
        <f aca="false">0.00036*0.6*0.785*E31*E31*SQRT(2*9.81*D31*1000)</f>
        <v>0.150959677110797</v>
      </c>
      <c r="L31" s="26" t="n">
        <f aca="false">(I31-G31+J31-H31)*24</f>
        <v>1025.36666666667</v>
      </c>
      <c r="M31" s="27" t="n">
        <f aca="false">L31*K31</f>
        <v>154.789020920174</v>
      </c>
      <c r="N31" s="28" t="s">
        <v>24</v>
      </c>
    </row>
    <row r="32" customFormat="false" ht="12.75" hidden="true" customHeight="false" outlineLevel="0" collapsed="false">
      <c r="A32" s="17" t="n">
        <f aca="false">IF(ISBLANK(C32),"",COUNTA($C$17:C32))</f>
        <v>16</v>
      </c>
      <c r="B32" s="18"/>
      <c r="C32" s="19" t="s">
        <v>43</v>
      </c>
      <c r="D32" s="20" t="n">
        <v>4.5</v>
      </c>
      <c r="E32" s="21"/>
      <c r="F32" s="22"/>
      <c r="G32" s="30" t="n">
        <v>43691</v>
      </c>
      <c r="H32" s="24" t="n">
        <v>0.565972222222222</v>
      </c>
      <c r="I32" s="23" t="n">
        <v>43691</v>
      </c>
      <c r="J32" s="24" t="n">
        <v>0.569444444444444</v>
      </c>
      <c r="K32" s="25" t="n">
        <f aca="false">0.00036*0.6*0.785*E32*E32*SQRT(2*9.81*D32*1000)</f>
        <v>0</v>
      </c>
      <c r="L32" s="26" t="n">
        <f aca="false">(I32-G32+J32-H32)*24</f>
        <v>0.083333333333333</v>
      </c>
      <c r="M32" s="27" t="n">
        <f aca="false">L32*K32</f>
        <v>0</v>
      </c>
      <c r="N32" s="28" t="s">
        <v>44</v>
      </c>
    </row>
    <row r="33" customFormat="false" ht="12.75" hidden="true" customHeight="false" outlineLevel="0" collapsed="false">
      <c r="A33" s="17" t="n">
        <f aca="false">IF(ISBLANK(C33),"",COUNTA($C$17:C33))</f>
        <v>17</v>
      </c>
      <c r="B33" s="18"/>
      <c r="C33" s="19" t="s">
        <v>45</v>
      </c>
      <c r="D33" s="20" t="n">
        <v>5.1</v>
      </c>
      <c r="E33" s="21"/>
      <c r="F33" s="22"/>
      <c r="G33" s="30" t="n">
        <v>43697</v>
      </c>
      <c r="H33" s="24" t="n">
        <v>0.316666666666667</v>
      </c>
      <c r="I33" s="23" t="n">
        <v>43697</v>
      </c>
      <c r="J33" s="24" t="n">
        <v>0.347222222222222</v>
      </c>
      <c r="K33" s="25" t="n">
        <f aca="false">0.00036*0.6*0.785*E33*E33*SQRT(2*9.81*D33*1000)</f>
        <v>0</v>
      </c>
      <c r="L33" s="26" t="n">
        <f aca="false">(I33-G33+J33-H33)*24</f>
        <v>0.733333333333335</v>
      </c>
      <c r="M33" s="27" t="n">
        <f aca="false">L33*K33</f>
        <v>0</v>
      </c>
      <c r="N33" s="28" t="s">
        <v>44</v>
      </c>
    </row>
    <row r="34" customFormat="false" ht="12.75" hidden="true" customHeight="false" outlineLevel="0" collapsed="false">
      <c r="A34" s="17" t="n">
        <f aca="false">IF(ISBLANK(C34),"",COUNTA($C$17:C34))</f>
        <v>18</v>
      </c>
      <c r="B34" s="18"/>
      <c r="C34" s="19" t="s">
        <v>46</v>
      </c>
      <c r="D34" s="20" t="n">
        <v>5</v>
      </c>
      <c r="E34" s="21"/>
      <c r="F34" s="22"/>
      <c r="G34" s="30" t="n">
        <v>43698</v>
      </c>
      <c r="H34" s="24" t="n">
        <v>0.611111111111111</v>
      </c>
      <c r="I34" s="23" t="n">
        <v>43698</v>
      </c>
      <c r="J34" s="24" t="n">
        <v>0.615972222222222</v>
      </c>
      <c r="K34" s="25" t="n">
        <f aca="false">0.00036*0.6*0.785*E34*E34*SQRT(2*9.81*D34*1000)</f>
        <v>0</v>
      </c>
      <c r="L34" s="26" t="n">
        <f aca="false">(I34-G34+J34-H34)*24</f>
        <v>0.116666666666669</v>
      </c>
      <c r="M34" s="27" t="n">
        <f aca="false">L34*K34</f>
        <v>0</v>
      </c>
      <c r="N34" s="28" t="s">
        <v>24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18"/>
      <c r="C35" s="19" t="s">
        <v>47</v>
      </c>
      <c r="D35" s="20" t="n">
        <v>5.8</v>
      </c>
      <c r="E35" s="21" t="n">
        <v>3</v>
      </c>
      <c r="F35" s="22"/>
      <c r="G35" s="30" t="n">
        <v>43705</v>
      </c>
      <c r="H35" s="24" t="n">
        <v>0.395833333333333</v>
      </c>
      <c r="I35" s="23" t="n">
        <v>43705</v>
      </c>
      <c r="J35" s="24" t="n">
        <v>0.400694444444444</v>
      </c>
      <c r="K35" s="25" t="n">
        <f aca="false">0.00036*0.6*0.785*E35*E35*SQRT(2*9.81*D35*1000)</f>
        <v>0.514789186457674</v>
      </c>
      <c r="L35" s="26" t="n">
        <f aca="false">(I35-G35+J35-H35)*24</f>
        <v>0.116666666666668</v>
      </c>
      <c r="M35" s="27" t="n">
        <f aca="false">L35*K35</f>
        <v>0.0600587384200624</v>
      </c>
      <c r="N35" s="28" t="s">
        <v>24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18"/>
      <c r="C36" s="19" t="s">
        <v>48</v>
      </c>
      <c r="D36" s="20" t="n">
        <v>5</v>
      </c>
      <c r="E36" s="21" t="n">
        <v>1</v>
      </c>
      <c r="F36" s="22"/>
      <c r="G36" s="30" t="n">
        <v>43699</v>
      </c>
      <c r="H36" s="24" t="n">
        <v>0.541666666666667</v>
      </c>
      <c r="I36" s="23" t="n">
        <v>43699</v>
      </c>
      <c r="J36" s="24" t="n">
        <v>0.5625</v>
      </c>
      <c r="K36" s="25" t="n">
        <f aca="false">0.00036*0.6*0.785*E36*E36*SQRT(2*9.81*D36*1000)</f>
        <v>0.0531077511495262</v>
      </c>
      <c r="L36" s="26" t="n">
        <f aca="false">(I36-G36+J36-H36)*24</f>
        <v>0.500000000000001</v>
      </c>
      <c r="M36" s="27" t="n">
        <f aca="false">L36*K36</f>
        <v>0.0265538755747631</v>
      </c>
      <c r="N36" s="28" t="s">
        <v>24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18"/>
      <c r="C37" s="19" t="s">
        <v>49</v>
      </c>
      <c r="D37" s="20" t="n">
        <v>5.5</v>
      </c>
      <c r="E37" s="21" t="n">
        <v>1.6</v>
      </c>
      <c r="F37" s="22"/>
      <c r="G37" s="30" t="n">
        <v>43704</v>
      </c>
      <c r="H37" s="24"/>
      <c r="I37" s="23" t="n">
        <v>43704</v>
      </c>
      <c r="J37" s="24"/>
      <c r="K37" s="25" t="n">
        <f aca="false">0.00036*0.6*0.785*E37*E37*SQRT(2*9.81*D37*1000)</f>
        <v>0.142591691038827</v>
      </c>
      <c r="L37" s="26" t="n">
        <f aca="false">(I37-G37+J37-H37)*24</f>
        <v>0</v>
      </c>
      <c r="M37" s="27" t="n">
        <f aca="false">L37*K37</f>
        <v>0</v>
      </c>
      <c r="N37" s="28" t="s">
        <v>28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18"/>
      <c r="C38" s="19" t="s">
        <v>50</v>
      </c>
      <c r="D38" s="20" t="n">
        <v>4.3</v>
      </c>
      <c r="E38" s="21" t="n">
        <v>1</v>
      </c>
      <c r="F38" s="22"/>
      <c r="G38" s="30" t="n">
        <v>43707</v>
      </c>
      <c r="H38" s="24" t="n">
        <v>0.621527777777778</v>
      </c>
      <c r="I38" s="23" t="n">
        <v>43710</v>
      </c>
      <c r="J38" s="24" t="n">
        <v>0.395833333333333</v>
      </c>
      <c r="K38" s="25" t="n">
        <f aca="false">0.00036*0.6*0.785*E38*E38*SQRT(2*9.81*D38*1000)</f>
        <v>0.0492501023314429</v>
      </c>
      <c r="L38" s="26" t="n">
        <f aca="false">(I38-G38+J38-H38)*24</f>
        <v>66.5833333333333</v>
      </c>
      <c r="M38" s="27" t="n">
        <f aca="false">L38*K38</f>
        <v>3.27923598023524</v>
      </c>
      <c r="N38" s="28" t="s">
        <v>51</v>
      </c>
    </row>
    <row r="39" customFormat="false" ht="12.75" hidden="true" customHeight="false" outlineLevel="0" collapsed="false">
      <c r="A39" s="17" t="str">
        <f aca="false">IF(ISBLANK(C39),"",COUNTA($C$17:C39))</f>
        <v/>
      </c>
      <c r="B39" s="18"/>
      <c r="C39" s="19"/>
      <c r="D39" s="20"/>
      <c r="E39" s="21"/>
      <c r="F39" s="22"/>
      <c r="G39" s="30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17" t="str">
        <f aca="false">IF(ISBLANK(C40),"",COUNTA($C$17:C40))</f>
        <v/>
      </c>
      <c r="B40" s="18"/>
      <c r="C40" s="19"/>
      <c r="D40" s="20"/>
      <c r="E40" s="21"/>
      <c r="F40" s="22"/>
      <c r="G40" s="30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17" t="str">
        <f aca="false">IF(ISBLANK(C41),"",COUNTA($C$17:C41))</f>
        <v/>
      </c>
      <c r="B41" s="18"/>
      <c r="C41" s="19"/>
      <c r="D41" s="20"/>
      <c r="E41" s="21"/>
      <c r="F41" s="22"/>
      <c r="G41" s="30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17" t="str">
        <f aca="false">IF(ISBLANK(C42),"",COUNTA($C$17:C42))</f>
        <v/>
      </c>
      <c r="B42" s="18"/>
      <c r="C42" s="19"/>
      <c r="D42" s="20"/>
      <c r="E42" s="21"/>
      <c r="F42" s="22"/>
      <c r="G42" s="30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str">
        <f aca="false">IF(ISBLANK(C43),"",COUNTA($C$17:C43))</f>
        <v/>
      </c>
      <c r="B43" s="18"/>
      <c r="C43" s="19"/>
      <c r="D43" s="20"/>
      <c r="E43" s="21"/>
      <c r="F43" s="22"/>
      <c r="G43" s="30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17" t="str">
        <f aca="false">IF(ISBLANK(C44),"",COUNTA($C$17:C44))</f>
        <v/>
      </c>
      <c r="B44" s="18"/>
      <c r="C44" s="19"/>
      <c r="D44" s="20"/>
      <c r="E44" s="21"/>
      <c r="F44" s="22"/>
      <c r="G44" s="30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17" t="str">
        <f aca="false">IF(ISBLANK(C45),"",COUNTA($C$17:C45))</f>
        <v/>
      </c>
      <c r="B45" s="18"/>
      <c r="C45" s="19"/>
      <c r="D45" s="20"/>
      <c r="E45" s="21"/>
      <c r="F45" s="22"/>
      <c r="G45" s="30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17" t="str">
        <f aca="false">IF(ISBLANK(C46),"",COUNTA($C$17:C46))</f>
        <v/>
      </c>
      <c r="B46" s="18"/>
      <c r="C46" s="19"/>
      <c r="D46" s="20"/>
      <c r="E46" s="21"/>
      <c r="F46" s="22"/>
      <c r="G46" s="30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17" t="str">
        <f aca="false">IF(ISBLANK(C47),"",COUNTA($C$17:C47))</f>
        <v/>
      </c>
      <c r="B47" s="18"/>
      <c r="C47" s="19"/>
      <c r="D47" s="20"/>
      <c r="E47" s="21"/>
      <c r="F47" s="22"/>
      <c r="G47" s="30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17" t="str">
        <f aca="false">IF(ISBLANK(C48),"",COUNTA($C$17:C48))</f>
        <v/>
      </c>
      <c r="B48" s="18"/>
      <c r="C48" s="19"/>
      <c r="D48" s="20"/>
      <c r="E48" s="21"/>
      <c r="F48" s="22"/>
      <c r="G48" s="30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17" t="str">
        <f aca="false">IF(ISBLANK(C49),"",COUNTA($C$17:C49))</f>
        <v/>
      </c>
      <c r="B49" s="18"/>
      <c r="C49" s="33"/>
      <c r="D49" s="20"/>
      <c r="E49" s="21"/>
      <c r="F49" s="22"/>
      <c r="G49" s="30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17" t="str">
        <f aca="false">IF(ISBLANK(C50),"",COUNTA($C$17:C50))</f>
        <v/>
      </c>
      <c r="B50" s="18"/>
      <c r="C50" s="33"/>
      <c r="D50" s="20"/>
      <c r="E50" s="21"/>
      <c r="F50" s="22"/>
      <c r="G50" s="30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17" t="str">
        <f aca="false">IF(ISBLANK(C51),"",COUNTA($C$17:C51))</f>
        <v/>
      </c>
      <c r="B51" s="18"/>
      <c r="C51" s="33"/>
      <c r="D51" s="20"/>
      <c r="E51" s="21"/>
      <c r="F51" s="22"/>
      <c r="G51" s="30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17" t="str">
        <f aca="false">IF(ISBLANK(C52),"",COUNTA($C$17:C52))</f>
        <v/>
      </c>
      <c r="B52" s="18"/>
      <c r="C52" s="33"/>
      <c r="D52" s="20"/>
      <c r="E52" s="21"/>
      <c r="F52" s="22"/>
      <c r="G52" s="30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17" t="str">
        <f aca="false">IF(ISBLANK(C53),"",COUNTA($C$17:C53))</f>
        <v/>
      </c>
      <c r="B53" s="18"/>
      <c r="C53" s="33"/>
      <c r="D53" s="20"/>
      <c r="E53" s="21"/>
      <c r="F53" s="22"/>
      <c r="G53" s="30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17" t="str">
        <f aca="false">IF(ISBLANK(C54),"",COUNTA($C$17:C54))</f>
        <v/>
      </c>
      <c r="B54" s="18"/>
      <c r="C54" s="33"/>
      <c r="D54" s="20"/>
      <c r="E54" s="21"/>
      <c r="F54" s="22"/>
      <c r="G54" s="30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17" t="str">
        <f aca="false">IF(ISBLANK(C55),"",COUNTA($C$17:C55))</f>
        <v/>
      </c>
      <c r="B55" s="18"/>
      <c r="C55" s="33"/>
      <c r="D55" s="20"/>
      <c r="E55" s="21"/>
      <c r="F55" s="22"/>
      <c r="G55" s="30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17" t="str">
        <f aca="false">IF(ISBLANK(C56),"",COUNTA($C$17:C56))</f>
        <v/>
      </c>
      <c r="B56" s="18"/>
      <c r="C56" s="33"/>
      <c r="D56" s="20"/>
      <c r="E56" s="21"/>
      <c r="F56" s="22"/>
      <c r="G56" s="30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17" t="str">
        <f aca="false">IF(ISBLANK(C57),"",COUNTA($C$17:C57))</f>
        <v/>
      </c>
      <c r="B57" s="18"/>
      <c r="C57" s="33"/>
      <c r="D57" s="20"/>
      <c r="E57" s="21"/>
      <c r="F57" s="22"/>
      <c r="G57" s="30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17" t="str">
        <f aca="false">IF(ISBLANK(C58),"",COUNTA($C$17:C58))</f>
        <v/>
      </c>
      <c r="B58" s="18"/>
      <c r="C58" s="33"/>
      <c r="D58" s="20"/>
      <c r="E58" s="21"/>
      <c r="F58" s="22"/>
      <c r="G58" s="30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17" t="str">
        <f aca="false">IF(ISBLANK(C59),"",COUNTA($C$17:C59))</f>
        <v/>
      </c>
      <c r="B59" s="18"/>
      <c r="C59" s="33"/>
      <c r="D59" s="20"/>
      <c r="E59" s="21"/>
      <c r="F59" s="22"/>
      <c r="G59" s="30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17" t="str">
        <f aca="false">IF(ISBLANK(C60),"",COUNTA($C$17:C60))</f>
        <v/>
      </c>
      <c r="B60" s="18"/>
      <c r="C60" s="33"/>
      <c r="D60" s="20"/>
      <c r="E60" s="21"/>
      <c r="F60" s="22"/>
      <c r="G60" s="30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17" t="str">
        <f aca="false">IF(ISBLANK(C61),"",COUNTA($C$17:C61))</f>
        <v/>
      </c>
      <c r="B61" s="18"/>
      <c r="C61" s="33"/>
      <c r="D61" s="20"/>
      <c r="E61" s="21"/>
      <c r="F61" s="22"/>
      <c r="G61" s="30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17" t="str">
        <f aca="false">IF(ISBLANK(C62),"",COUNTA($C$17:C62))</f>
        <v/>
      </c>
      <c r="B62" s="18"/>
      <c r="C62" s="33"/>
      <c r="D62" s="20"/>
      <c r="E62" s="21"/>
      <c r="F62" s="22"/>
      <c r="G62" s="30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17" t="str">
        <f aca="false">IF(ISBLANK(C63),"",COUNTA($C$17:C63))</f>
        <v/>
      </c>
      <c r="B63" s="18"/>
      <c r="C63" s="33"/>
      <c r="D63" s="20"/>
      <c r="E63" s="21"/>
      <c r="F63" s="22"/>
      <c r="G63" s="30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17" t="str">
        <f aca="false">IF(ISBLANK(C64),"",COUNTA($C$17:C64))</f>
        <v/>
      </c>
      <c r="B64" s="18"/>
      <c r="C64" s="33"/>
      <c r="D64" s="20"/>
      <c r="E64" s="21"/>
      <c r="F64" s="22"/>
      <c r="G64" s="30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17" t="str">
        <f aca="false">IF(ISBLANK(C65),"",COUNTA($C$17:C65))</f>
        <v/>
      </c>
      <c r="B65" s="18"/>
      <c r="C65" s="33"/>
      <c r="D65" s="20"/>
      <c r="E65" s="21"/>
      <c r="F65" s="22"/>
      <c r="G65" s="30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17" t="str">
        <f aca="false">IF(ISBLANK(C66),"",COUNTA($C$17:C66))</f>
        <v/>
      </c>
      <c r="B66" s="18"/>
      <c r="C66" s="33"/>
      <c r="D66" s="20"/>
      <c r="E66" s="21"/>
      <c r="F66" s="22"/>
      <c r="G66" s="30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17" t="str">
        <f aca="false">IF(ISBLANK(C67),"",COUNTA($C$17:C67))</f>
        <v/>
      </c>
      <c r="B67" s="18"/>
      <c r="C67" s="33"/>
      <c r="D67" s="20"/>
      <c r="E67" s="21"/>
      <c r="F67" s="22"/>
      <c r="G67" s="30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17" t="str">
        <f aca="false">IF(ISBLANK(C68),"",COUNTA($C$17:C68))</f>
        <v/>
      </c>
      <c r="B68" s="18"/>
      <c r="C68" s="33"/>
      <c r="D68" s="20"/>
      <c r="E68" s="21"/>
      <c r="F68" s="22"/>
      <c r="G68" s="30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17" t="str">
        <f aca="false">IF(ISBLANK(C69),"",COUNTA($C$17:C69))</f>
        <v/>
      </c>
      <c r="B69" s="18"/>
      <c r="C69" s="33"/>
      <c r="D69" s="20"/>
      <c r="E69" s="21"/>
      <c r="F69" s="22"/>
      <c r="G69" s="30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17" t="str">
        <f aca="false">IF(ISBLANK(C70),"",COUNTA($C$17:C70))</f>
        <v/>
      </c>
      <c r="B70" s="18"/>
      <c r="C70" s="33"/>
      <c r="D70" s="20"/>
      <c r="E70" s="21"/>
      <c r="F70" s="22"/>
      <c r="G70" s="30"/>
      <c r="H70" s="24"/>
      <c r="I70" s="23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17" t="str">
        <f aca="false">IF(ISBLANK(C71),"",COUNTA($C$17:C71))</f>
        <v/>
      </c>
      <c r="B71" s="18"/>
      <c r="C71" s="33"/>
      <c r="D71" s="20"/>
      <c r="E71" s="21"/>
      <c r="F71" s="22"/>
      <c r="G71" s="30"/>
      <c r="H71" s="24"/>
      <c r="I71" s="23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27" t="n">
        <f aca="false">L71*K71</f>
        <v>0</v>
      </c>
      <c r="N71" s="28"/>
    </row>
    <row r="72" customFormat="false" ht="12.75" hidden="true" customHeight="false" outlineLevel="0" collapsed="false">
      <c r="A72" s="17" t="str">
        <f aca="false">IF(ISBLANK(C72),"",COUNTA($C$17:C72))</f>
        <v/>
      </c>
      <c r="B72" s="18"/>
      <c r="C72" s="33"/>
      <c r="D72" s="20"/>
      <c r="E72" s="21"/>
      <c r="F72" s="22"/>
      <c r="G72" s="30"/>
      <c r="H72" s="24"/>
      <c r="I72" s="23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27" t="n">
        <f aca="false">L72*K72</f>
        <v>0</v>
      </c>
      <c r="N72" s="28"/>
    </row>
    <row r="73" customFormat="false" ht="12.75" hidden="true" customHeight="false" outlineLevel="0" collapsed="false">
      <c r="A73" s="17" t="str">
        <f aca="false">IF(ISBLANK(C73),"",COUNTA($C$17:C73))</f>
        <v/>
      </c>
      <c r="B73" s="34"/>
      <c r="C73" s="35"/>
      <c r="D73" s="20"/>
      <c r="E73" s="36"/>
      <c r="F73" s="37"/>
      <c r="G73" s="38"/>
      <c r="H73" s="39"/>
      <c r="I73" s="40"/>
      <c r="J73" s="39"/>
      <c r="K73" s="25" t="n">
        <f aca="false">0.00036*0.6*0.785*E73*E73*SQRT(2*9.81*D73*1000)</f>
        <v>0</v>
      </c>
      <c r="L73" s="26" t="n">
        <f aca="false">(I73-G73+J73-H73)*24</f>
        <v>0</v>
      </c>
      <c r="M73" s="27" t="n">
        <f aca="false">L73*K73</f>
        <v>0</v>
      </c>
      <c r="N73" s="28"/>
    </row>
    <row r="74" customFormat="false" ht="13.5" hidden="true" customHeight="false" outlineLevel="0" collapsed="false">
      <c r="A74" s="17" t="str">
        <f aca="false">IF(ISBLANK(C74),"",COUNTA($C$17:C74))</f>
        <v/>
      </c>
      <c r="B74" s="34"/>
      <c r="C74" s="35"/>
      <c r="D74" s="41"/>
      <c r="E74" s="42"/>
      <c r="F74" s="43"/>
      <c r="G74" s="38"/>
      <c r="H74" s="44"/>
      <c r="I74" s="45"/>
      <c r="J74" s="44"/>
      <c r="K74" s="25" t="n">
        <f aca="false">0.00036*0.6*0.785*E74*E74*SQRT(2*9.81*D74*1000)</f>
        <v>0</v>
      </c>
      <c r="L74" s="46" t="n">
        <f aca="false">(I74-G74+J74-H74)*24</f>
        <v>0</v>
      </c>
      <c r="M74" s="27" t="n">
        <f aca="false">L74*K74</f>
        <v>0</v>
      </c>
      <c r="N74" s="47"/>
    </row>
    <row r="75" customFormat="false" ht="16.5" hidden="false" customHeight="false" outlineLevel="0" collapsed="false">
      <c r="A75" s="48"/>
      <c r="B75" s="48"/>
      <c r="C75" s="49" t="s">
        <v>52</v>
      </c>
      <c r="D75" s="50"/>
      <c r="E75" s="51"/>
      <c r="F75" s="52"/>
      <c r="G75" s="53"/>
      <c r="H75" s="54"/>
      <c r="I75" s="55"/>
      <c r="J75" s="54"/>
      <c r="K75" s="56" t="n">
        <f aca="false">SUM(K17:K74)</f>
        <v>6.59195689526635</v>
      </c>
      <c r="L75" s="57"/>
      <c r="M75" s="58" t="n">
        <f aca="false">SUM(M17:M74)</f>
        <v>473.12155622203</v>
      </c>
      <c r="N75" s="59"/>
    </row>
    <row r="78" customFormat="false" ht="18.75" hidden="false" customHeight="false" outlineLevel="0" collapsed="false">
      <c r="C78" s="60" t="s">
        <v>53</v>
      </c>
      <c r="D78" s="61" t="n">
        <f aca="false">M75+M184</f>
        <v>655.117240868405</v>
      </c>
      <c r="E78" s="61"/>
      <c r="F78" s="62" t="s">
        <v>54</v>
      </c>
      <c r="H78" s="63" t="s">
        <v>55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H79" s="64"/>
    </row>
    <row r="80" customFormat="false" ht="12.75" hidden="false" customHeight="false" outlineLevel="0" collapsed="false">
      <c r="H80" s="64"/>
    </row>
    <row r="81" customFormat="false" ht="12.75" hidden="false" customHeight="false" outlineLevel="0" collapsed="false">
      <c r="A81" s="65" t="s">
        <v>56</v>
      </c>
      <c r="B81" s="65"/>
      <c r="C81" s="65"/>
      <c r="D81" s="65"/>
      <c r="E81" s="65"/>
      <c r="F81" s="65"/>
      <c r="H81" s="66"/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67"/>
      <c r="B82" s="67"/>
      <c r="C82" s="64" t="s">
        <v>57</v>
      </c>
    </row>
    <row r="84" customFormat="false" ht="12.75" hidden="false" customHeight="false" outlineLevel="0" collapsed="false">
      <c r="A84" s="68"/>
      <c r="B84" s="68"/>
      <c r="C84" s="68"/>
      <c r="N84" s="69" t="s">
        <v>58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N85" s="69" t="s">
        <v>1</v>
      </c>
    </row>
    <row r="86" customFormat="false" ht="12.75" hidden="false" customHeight="false" outlineLevel="0" collapsed="false">
      <c r="A86" s="68"/>
      <c r="B86" s="70"/>
      <c r="D86" s="68"/>
      <c r="E86" s="68"/>
      <c r="F86" s="68"/>
      <c r="N86" s="71" t="s">
        <v>2</v>
      </c>
    </row>
    <row r="87" customFormat="false" ht="15.75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72" t="str">
        <f aca="false">D6</f>
        <v>с 01.08.19 г. по 31.08.19 г.</v>
      </c>
      <c r="L88" s="73" t="s">
        <v>8</v>
      </c>
      <c r="M88" s="73"/>
    </row>
    <row r="89" customFormat="false" ht="16.5" hidden="false" customHeight="false" outlineLevel="0" collapsed="false">
      <c r="A89" s="74" t="s">
        <v>60</v>
      </c>
      <c r="B89" s="75"/>
      <c r="C89" s="76" t="s">
        <v>61</v>
      </c>
      <c r="D89" s="77" t="s">
        <v>62</v>
      </c>
      <c r="E89" s="78" t="s">
        <v>63</v>
      </c>
      <c r="F89" s="78"/>
      <c r="G89" s="78"/>
      <c r="H89" s="78"/>
      <c r="I89" s="78"/>
      <c r="J89" s="78"/>
      <c r="K89" s="79" t="s">
        <v>64</v>
      </c>
      <c r="L89" s="80" t="s">
        <v>65</v>
      </c>
      <c r="M89" s="81" t="s">
        <v>66</v>
      </c>
      <c r="N89" s="82" t="s">
        <v>22</v>
      </c>
    </row>
    <row r="90" customFormat="false" ht="12.75" hidden="false" customHeight="false" outlineLevel="0" collapsed="false">
      <c r="A90" s="83" t="n">
        <f aca="false">IF(ISBLANK(C90),"",COUNTA($C$90:C90))</f>
        <v>1</v>
      </c>
      <c r="B90" s="84"/>
      <c r="C90" s="85" t="s">
        <v>67</v>
      </c>
      <c r="D90" s="86" t="n">
        <v>43634</v>
      </c>
      <c r="E90" s="87" t="s">
        <v>23</v>
      </c>
      <c r="F90" s="87"/>
      <c r="G90" s="87"/>
      <c r="H90" s="87"/>
      <c r="I90" s="87"/>
      <c r="J90" s="87"/>
      <c r="K90" s="88" t="n">
        <v>70</v>
      </c>
      <c r="L90" s="88" t="n">
        <v>53</v>
      </c>
      <c r="M90" s="89" t="n">
        <f aca="false">3.1415/4*K90*K90*L90/1000000</f>
        <v>0.2039618875</v>
      </c>
      <c r="N90" s="90"/>
    </row>
    <row r="91" customFormat="false" ht="12.75" hidden="false" customHeight="false" outlineLevel="0" collapsed="false">
      <c r="A91" s="83" t="n">
        <f aca="false">IF(ISBLANK(C91),"",COUNTA($C$90:C91))</f>
        <v>2</v>
      </c>
      <c r="B91" s="84"/>
      <c r="C91" s="85" t="s">
        <v>67</v>
      </c>
      <c r="D91" s="86" t="n">
        <v>43650</v>
      </c>
      <c r="E91" s="87" t="s">
        <v>25</v>
      </c>
      <c r="F91" s="87"/>
      <c r="G91" s="87"/>
      <c r="H91" s="87"/>
      <c r="I91" s="87"/>
      <c r="J91" s="87"/>
      <c r="K91" s="88" t="n">
        <v>70</v>
      </c>
      <c r="L91" s="88" t="n">
        <v>19</v>
      </c>
      <c r="M91" s="89" t="n">
        <f aca="false">3.1415/4*K91*K91*L91/1000000</f>
        <v>0.0731184125</v>
      </c>
      <c r="N91" s="90"/>
    </row>
    <row r="92" customFormat="false" ht="12.75" hidden="false" customHeight="false" outlineLevel="0" collapsed="false">
      <c r="A92" s="83" t="n">
        <f aca="false">IF(ISBLANK(C92),"",COUNTA($C$90:C92))</f>
        <v>3</v>
      </c>
      <c r="B92" s="84"/>
      <c r="C92" s="85" t="s">
        <v>67</v>
      </c>
      <c r="D92" s="86" t="n">
        <v>43655</v>
      </c>
      <c r="E92" s="87" t="s">
        <v>27</v>
      </c>
      <c r="F92" s="87"/>
      <c r="G92" s="87"/>
      <c r="H92" s="87"/>
      <c r="I92" s="87"/>
      <c r="J92" s="87"/>
      <c r="K92" s="88" t="n">
        <v>51</v>
      </c>
      <c r="L92" s="88" t="n">
        <v>26</v>
      </c>
      <c r="M92" s="89" t="n">
        <f aca="false">3.1415/4*K92*K92*L92/1000000</f>
        <v>0.05311176975</v>
      </c>
      <c r="N92" s="90"/>
    </row>
    <row r="93" customFormat="false" ht="12.75" hidden="false" customHeight="false" outlineLevel="0" collapsed="false">
      <c r="A93" s="83" t="n">
        <f aca="false">IF(ISBLANK(C93),"",COUNTA($C$90:C93))</f>
        <v>4</v>
      </c>
      <c r="B93" s="84"/>
      <c r="C93" s="85" t="s">
        <v>67</v>
      </c>
      <c r="D93" s="86" t="n">
        <v>43661</v>
      </c>
      <c r="E93" s="87" t="s">
        <v>29</v>
      </c>
      <c r="F93" s="87"/>
      <c r="G93" s="87"/>
      <c r="H93" s="87"/>
      <c r="I93" s="87"/>
      <c r="J93" s="87"/>
      <c r="K93" s="88" t="n">
        <v>82</v>
      </c>
      <c r="L93" s="88" t="n">
        <v>54</v>
      </c>
      <c r="M93" s="89" t="n">
        <f aca="false">3.1415/4*K93*K93*L93/1000000</f>
        <v>0.285166521</v>
      </c>
      <c r="N93" s="90"/>
    </row>
    <row r="94" customFormat="false" ht="12.75" hidden="false" customHeight="false" outlineLevel="0" collapsed="false">
      <c r="A94" s="83" t="n">
        <f aca="false">IF(ISBLANK(C94),"",COUNTA($C$90:C94))</f>
        <v>5</v>
      </c>
      <c r="B94" s="91"/>
      <c r="C94" s="85" t="s">
        <v>67</v>
      </c>
      <c r="D94" s="86" t="n">
        <v>43676</v>
      </c>
      <c r="E94" s="87" t="s">
        <v>31</v>
      </c>
      <c r="F94" s="87"/>
      <c r="G94" s="87"/>
      <c r="H94" s="87"/>
      <c r="I94" s="87"/>
      <c r="J94" s="87"/>
      <c r="K94" s="88" t="n">
        <v>309</v>
      </c>
      <c r="L94" s="88" t="n">
        <v>71</v>
      </c>
      <c r="M94" s="89" t="n">
        <f aca="false">3.1415/4*K94*K94*L94/1000000</f>
        <v>5.324175716625</v>
      </c>
      <c r="N94" s="90"/>
    </row>
    <row r="95" customFormat="false" ht="12.75" hidden="false" customHeight="false" outlineLevel="0" collapsed="false">
      <c r="A95" s="83" t="n">
        <f aca="false">IF(ISBLANK(C95),"",COUNTA($C$90:C95))</f>
        <v>6</v>
      </c>
      <c r="B95" s="84"/>
      <c r="C95" s="92" t="s">
        <v>67</v>
      </c>
      <c r="D95" s="86" t="n">
        <v>43676</v>
      </c>
      <c r="E95" s="87" t="s">
        <v>30</v>
      </c>
      <c r="F95" s="87"/>
      <c r="G95" s="87"/>
      <c r="H95" s="87"/>
      <c r="I95" s="87"/>
      <c r="J95" s="87"/>
      <c r="K95" s="88" t="n">
        <v>100</v>
      </c>
      <c r="L95" s="88" t="n">
        <v>38</v>
      </c>
      <c r="M95" s="89" t="n">
        <f aca="false">3.1415/4*K95*K95*L95/1000000</f>
        <v>0.2984425</v>
      </c>
      <c r="N95" s="90"/>
    </row>
    <row r="96" customFormat="false" ht="12.75" hidden="false" customHeight="false" outlineLevel="0" collapsed="false">
      <c r="A96" s="83" t="n">
        <f aca="false">IF(ISBLANK(C96),"",COUNTA($C$90:C96))</f>
        <v>7</v>
      </c>
      <c r="B96" s="84"/>
      <c r="C96" s="85" t="s">
        <v>67</v>
      </c>
      <c r="D96" s="86" t="n">
        <v>43677</v>
      </c>
      <c r="E96" s="87" t="s">
        <v>32</v>
      </c>
      <c r="F96" s="87"/>
      <c r="G96" s="87"/>
      <c r="H96" s="87"/>
      <c r="I96" s="87"/>
      <c r="J96" s="87"/>
      <c r="K96" s="88" t="n">
        <v>100</v>
      </c>
      <c r="L96" s="88" t="n">
        <v>146</v>
      </c>
      <c r="M96" s="89" t="n">
        <f aca="false">3.1415/4*K96*K96*L96/1000000</f>
        <v>1.1466475</v>
      </c>
      <c r="N96" s="90"/>
    </row>
    <row r="97" customFormat="false" ht="12.75" hidden="false" customHeight="false" outlineLevel="0" collapsed="false">
      <c r="A97" s="83" t="str">
        <f aca="false">IF(ISBLANK(C97),"",COUNTA($C$90:C97))</f>
        <v/>
      </c>
      <c r="B97" s="84"/>
      <c r="C97" s="92"/>
      <c r="D97" s="86"/>
      <c r="E97" s="87"/>
      <c r="F97" s="87"/>
      <c r="G97" s="87"/>
      <c r="H97" s="87"/>
      <c r="I97" s="87"/>
      <c r="J97" s="87"/>
      <c r="K97" s="88" t="n">
        <v>82</v>
      </c>
      <c r="L97" s="88" t="n">
        <v>252</v>
      </c>
      <c r="M97" s="89" t="n">
        <f aca="false">3.1415/4*K97*K97*L97/1000000</f>
        <v>1.330777098</v>
      </c>
      <c r="N97" s="90"/>
    </row>
    <row r="98" customFormat="false" ht="12.75" hidden="false" customHeight="false" outlineLevel="0" collapsed="false">
      <c r="A98" s="83" t="n">
        <f aca="false">IF(ISBLANK(C98),"",COUNTA($C$90:C98))</f>
        <v>8</v>
      </c>
      <c r="B98" s="84"/>
      <c r="C98" s="85" t="s">
        <v>68</v>
      </c>
      <c r="D98" s="86" t="n">
        <v>43678</v>
      </c>
      <c r="E98" s="87" t="s">
        <v>69</v>
      </c>
      <c r="F98" s="87"/>
      <c r="G98" s="87"/>
      <c r="H98" s="87"/>
      <c r="I98" s="87"/>
      <c r="J98" s="87"/>
      <c r="K98" s="88" t="n">
        <v>125</v>
      </c>
      <c r="L98" s="88" t="n">
        <v>194</v>
      </c>
      <c r="M98" s="89" t="n">
        <f aca="false">3.1415/4*K98*K98*L98/1000000</f>
        <v>2.38066796875</v>
      </c>
      <c r="N98" s="90"/>
    </row>
    <row r="99" customFormat="false" ht="12.75" hidden="false" customHeight="false" outlineLevel="0" collapsed="false">
      <c r="A99" s="83" t="n">
        <f aca="false">IF(ISBLANK(C99),"",COUNTA($C$90:C99))</f>
        <v>9</v>
      </c>
      <c r="B99" s="84"/>
      <c r="C99" s="85" t="s">
        <v>67</v>
      </c>
      <c r="D99" s="86" t="n">
        <v>43678</v>
      </c>
      <c r="E99" s="87" t="s">
        <v>33</v>
      </c>
      <c r="F99" s="87"/>
      <c r="G99" s="87"/>
      <c r="H99" s="87"/>
      <c r="I99" s="87"/>
      <c r="J99" s="87"/>
      <c r="K99" s="88" t="n">
        <v>150</v>
      </c>
      <c r="L99" s="88" t="n">
        <v>151</v>
      </c>
      <c r="M99" s="89" t="n">
        <f aca="false">3.1415/4*K99*K99*L99/1000000</f>
        <v>2.6683115625</v>
      </c>
      <c r="N99" s="90"/>
    </row>
    <row r="100" customFormat="false" ht="12.75" hidden="false" customHeight="false" outlineLevel="0" collapsed="false">
      <c r="A100" s="83" t="n">
        <f aca="false">IF(ISBLANK(C100),"",COUNTA($C$90:C100))</f>
        <v>10</v>
      </c>
      <c r="B100" s="84"/>
      <c r="C100" s="19" t="s">
        <v>67</v>
      </c>
      <c r="D100" s="86" t="n">
        <v>43678</v>
      </c>
      <c r="E100" s="87" t="s">
        <v>34</v>
      </c>
      <c r="F100" s="87"/>
      <c r="G100" s="87"/>
      <c r="H100" s="87"/>
      <c r="I100" s="87"/>
      <c r="J100" s="87"/>
      <c r="K100" s="88" t="n">
        <v>82</v>
      </c>
      <c r="L100" s="88" t="n">
        <v>16</v>
      </c>
      <c r="M100" s="89" t="n">
        <f aca="false">3.1415/4*K100*K100*L100/1000000</f>
        <v>0.084493784</v>
      </c>
      <c r="N100" s="90"/>
    </row>
    <row r="101" customFormat="false" ht="12.75" hidden="false" customHeight="false" outlineLevel="0" collapsed="false">
      <c r="A101" s="83" t="n">
        <f aca="false">IF(ISBLANK(C101),"",COUNTA($C$90:C101))</f>
        <v>11</v>
      </c>
      <c r="B101" s="84"/>
      <c r="C101" s="85" t="s">
        <v>67</v>
      </c>
      <c r="D101" s="86" t="n">
        <v>43678</v>
      </c>
      <c r="E101" s="87" t="s">
        <v>36</v>
      </c>
      <c r="F101" s="87"/>
      <c r="G101" s="87"/>
      <c r="H101" s="87"/>
      <c r="I101" s="87"/>
      <c r="J101" s="87"/>
      <c r="K101" s="88" t="n">
        <v>207</v>
      </c>
      <c r="L101" s="88" t="n">
        <v>81</v>
      </c>
      <c r="M101" s="89" t="n">
        <f aca="false">3.1415/4*K101*K101*L101/1000000</f>
        <v>2.725855203375</v>
      </c>
      <c r="N101" s="90"/>
    </row>
    <row r="102" customFormat="false" ht="12.75" hidden="false" customHeight="false" outlineLevel="0" collapsed="false">
      <c r="A102" s="83" t="str">
        <f aca="false">IF(ISBLANK(C102),"",COUNTA($C$90:C102))</f>
        <v/>
      </c>
      <c r="B102" s="84"/>
      <c r="C102" s="93"/>
      <c r="D102" s="86"/>
      <c r="E102" s="87"/>
      <c r="F102" s="87"/>
      <c r="G102" s="87"/>
      <c r="H102" s="87"/>
      <c r="I102" s="87"/>
      <c r="J102" s="87"/>
      <c r="K102" s="88" t="n">
        <v>150</v>
      </c>
      <c r="L102" s="88" t="n">
        <v>110</v>
      </c>
      <c r="M102" s="89" t="n">
        <f aca="false">3.1415/4*K102*K102*L102/1000000</f>
        <v>1.943803125</v>
      </c>
      <c r="N102" s="90"/>
    </row>
    <row r="103" customFormat="false" ht="12.75" hidden="false" customHeight="false" outlineLevel="0" collapsed="false">
      <c r="A103" s="83" t="n">
        <f aca="false">IF(ISBLANK(C103),"",COUNTA($C$90:C103))</f>
        <v>12</v>
      </c>
      <c r="B103" s="84"/>
      <c r="C103" s="85" t="s">
        <v>67</v>
      </c>
      <c r="D103" s="86" t="n">
        <v>43678</v>
      </c>
      <c r="E103" s="87" t="s">
        <v>37</v>
      </c>
      <c r="F103" s="87"/>
      <c r="G103" s="87"/>
      <c r="H103" s="87"/>
      <c r="I103" s="87"/>
      <c r="J103" s="87"/>
      <c r="K103" s="88" t="n">
        <v>150</v>
      </c>
      <c r="L103" s="88" t="n">
        <v>57</v>
      </c>
      <c r="M103" s="89" t="n">
        <f aca="false">3.1415/4*K103*K103*L103/1000000</f>
        <v>1.0072434375</v>
      </c>
      <c r="N103" s="90"/>
    </row>
    <row r="104" customFormat="false" ht="12.75" hidden="false" customHeight="false" outlineLevel="0" collapsed="false">
      <c r="A104" s="83" t="n">
        <f aca="false">IF(ISBLANK(C104),"",COUNTA($C$90:C104))</f>
        <v>13</v>
      </c>
      <c r="B104" s="84"/>
      <c r="C104" s="85" t="s">
        <v>68</v>
      </c>
      <c r="D104" s="86" t="n">
        <v>43679</v>
      </c>
      <c r="E104" s="87" t="s">
        <v>70</v>
      </c>
      <c r="F104" s="87"/>
      <c r="G104" s="87"/>
      <c r="H104" s="87"/>
      <c r="I104" s="87"/>
      <c r="J104" s="87"/>
      <c r="K104" s="88" t="n">
        <v>100</v>
      </c>
      <c r="L104" s="88" t="n">
        <v>110</v>
      </c>
      <c r="M104" s="89" t="n">
        <f aca="false">3.1415/4*K104*K104*L104/1000000</f>
        <v>0.8639125</v>
      </c>
      <c r="N104" s="90"/>
    </row>
    <row r="105" customFormat="false" ht="12.75" hidden="false" customHeight="false" outlineLevel="0" collapsed="false">
      <c r="A105" s="83" t="n">
        <f aca="false">IF(ISBLANK(C105),"",COUNTA($C$90:C105))</f>
        <v>14</v>
      </c>
      <c r="B105" s="84"/>
      <c r="C105" s="92" t="s">
        <v>68</v>
      </c>
      <c r="D105" s="86" t="n">
        <v>43679</v>
      </c>
      <c r="E105" s="87" t="s">
        <v>71</v>
      </c>
      <c r="F105" s="87"/>
      <c r="G105" s="87"/>
      <c r="H105" s="87"/>
      <c r="I105" s="87"/>
      <c r="J105" s="87"/>
      <c r="K105" s="88" t="n">
        <v>51</v>
      </c>
      <c r="L105" s="88" t="n">
        <v>52</v>
      </c>
      <c r="M105" s="89" t="n">
        <f aca="false">3.1415/4*K105*K105*L105/1000000</f>
        <v>0.1062235395</v>
      </c>
      <c r="N105" s="90"/>
    </row>
    <row r="106" customFormat="false" ht="12.75" hidden="false" customHeight="false" outlineLevel="0" collapsed="false">
      <c r="A106" s="83" t="n">
        <f aca="false">IF(ISBLANK(C106),"",COUNTA($C$90:C106))</f>
        <v>15</v>
      </c>
      <c r="B106" s="84"/>
      <c r="C106" s="92" t="s">
        <v>72</v>
      </c>
      <c r="D106" s="86" t="n">
        <v>43679</v>
      </c>
      <c r="E106" s="87" t="s">
        <v>34</v>
      </c>
      <c r="F106" s="87"/>
      <c r="G106" s="87"/>
      <c r="H106" s="87"/>
      <c r="I106" s="87"/>
      <c r="J106" s="87"/>
      <c r="K106" s="88" t="n">
        <v>82</v>
      </c>
      <c r="L106" s="88" t="n">
        <v>16</v>
      </c>
      <c r="M106" s="89" t="n">
        <f aca="false">3.1415/4*K106*K106*L106/1000000</f>
        <v>0.084493784</v>
      </c>
      <c r="N106" s="90"/>
    </row>
    <row r="107" customFormat="false" ht="12.75" hidden="false" customHeight="false" outlineLevel="0" collapsed="false">
      <c r="A107" s="83" t="n">
        <f aca="false">IF(ISBLANK(C107),"",COUNTA($C$90:C107))</f>
        <v>16</v>
      </c>
      <c r="B107" s="84"/>
      <c r="C107" s="92" t="s">
        <v>68</v>
      </c>
      <c r="D107" s="86" t="n">
        <v>43682</v>
      </c>
      <c r="E107" s="87" t="s">
        <v>73</v>
      </c>
      <c r="F107" s="87"/>
      <c r="G107" s="87"/>
      <c r="H107" s="87"/>
      <c r="I107" s="87"/>
      <c r="J107" s="87"/>
      <c r="K107" s="88" t="n">
        <v>51</v>
      </c>
      <c r="L107" s="88" t="n">
        <v>22</v>
      </c>
      <c r="M107" s="89" t="n">
        <f aca="false">3.1415/4*K107*K107*L107/1000000</f>
        <v>0.04494072825</v>
      </c>
      <c r="N107" s="90"/>
    </row>
    <row r="108" customFormat="false" ht="12.75" hidden="false" customHeight="false" outlineLevel="0" collapsed="false">
      <c r="A108" s="83" t="n">
        <f aca="false">IF(ISBLANK(C108),"",COUNTA($C$90:C108))</f>
        <v>17</v>
      </c>
      <c r="B108" s="84"/>
      <c r="C108" s="92" t="s">
        <v>68</v>
      </c>
      <c r="D108" s="86" t="n">
        <v>43682</v>
      </c>
      <c r="E108" s="87" t="s">
        <v>74</v>
      </c>
      <c r="F108" s="87"/>
      <c r="G108" s="87"/>
      <c r="H108" s="87"/>
      <c r="I108" s="87"/>
      <c r="J108" s="87"/>
      <c r="K108" s="88" t="n">
        <v>51</v>
      </c>
      <c r="L108" s="88" t="n">
        <v>80</v>
      </c>
      <c r="M108" s="89" t="n">
        <f aca="false">3.1415/4*K108*K108*L108/1000000</f>
        <v>0.16342083</v>
      </c>
      <c r="N108" s="90"/>
    </row>
    <row r="109" customFormat="false" ht="12.75" hidden="false" customHeight="false" outlineLevel="0" collapsed="false">
      <c r="A109" s="83" t="n">
        <f aca="false">IF(ISBLANK(C109),"",COUNTA($C$90:C109))</f>
        <v>18</v>
      </c>
      <c r="B109" s="84"/>
      <c r="C109" s="85" t="s">
        <v>75</v>
      </c>
      <c r="D109" s="86" t="n">
        <v>43683</v>
      </c>
      <c r="E109" s="87" t="s">
        <v>76</v>
      </c>
      <c r="F109" s="87"/>
      <c r="G109" s="87"/>
      <c r="H109" s="87"/>
      <c r="I109" s="87"/>
      <c r="J109" s="87"/>
      <c r="K109" s="88" t="n">
        <v>100</v>
      </c>
      <c r="L109" s="88" t="n">
        <v>52</v>
      </c>
      <c r="M109" s="89" t="n">
        <f aca="false">3.1415/4*K109*K109*L109/1000000</f>
        <v>0.408395</v>
      </c>
      <c r="N109" s="90"/>
    </row>
    <row r="110" customFormat="false" ht="12.75" hidden="false" customHeight="false" outlineLevel="0" collapsed="false">
      <c r="A110" s="83" t="n">
        <f aca="false">IF(ISBLANK(C110),"",COUNTA($C$90:C110))</f>
        <v>19</v>
      </c>
      <c r="B110" s="84"/>
      <c r="C110" s="92" t="s">
        <v>68</v>
      </c>
      <c r="D110" s="86" t="n">
        <v>43684</v>
      </c>
      <c r="E110" s="87" t="s">
        <v>77</v>
      </c>
      <c r="F110" s="87"/>
      <c r="G110" s="87"/>
      <c r="H110" s="87"/>
      <c r="I110" s="87"/>
      <c r="J110" s="87"/>
      <c r="K110" s="88" t="n">
        <v>150</v>
      </c>
      <c r="L110" s="88" t="n">
        <v>60</v>
      </c>
      <c r="M110" s="89" t="n">
        <f aca="false">3.1415/4*K110*K110*L110/1000000</f>
        <v>1.06025625</v>
      </c>
      <c r="N110" s="90"/>
    </row>
    <row r="111" customFormat="false" ht="12.75" hidden="false" customHeight="false" outlineLevel="0" collapsed="false">
      <c r="A111" s="83" t="str">
        <f aca="false">IF(ISBLANK(C111),"",COUNTA($C$90:C111))</f>
        <v/>
      </c>
      <c r="B111" s="84"/>
      <c r="C111" s="92"/>
      <c r="D111" s="86"/>
      <c r="E111" s="87"/>
      <c r="F111" s="87"/>
      <c r="G111" s="87"/>
      <c r="H111" s="87"/>
      <c r="I111" s="87"/>
      <c r="J111" s="87"/>
      <c r="K111" s="88" t="n">
        <v>125</v>
      </c>
      <c r="L111" s="88" t="n">
        <v>110</v>
      </c>
      <c r="M111" s="89" t="n">
        <f aca="false">3.1415/4*K111*K111*L111/1000000</f>
        <v>1.34986328125</v>
      </c>
      <c r="N111" s="90"/>
    </row>
    <row r="112" customFormat="false" ht="12.75" hidden="false" customHeight="false" outlineLevel="0" collapsed="false">
      <c r="A112" s="83" t="n">
        <f aca="false">IF(ISBLANK(C112),"",COUNTA($C$90:C112))</f>
        <v>20</v>
      </c>
      <c r="B112" s="91"/>
      <c r="C112" s="19" t="s">
        <v>78</v>
      </c>
      <c r="D112" s="86" t="n">
        <v>43684</v>
      </c>
      <c r="E112" s="87" t="s">
        <v>79</v>
      </c>
      <c r="F112" s="87"/>
      <c r="G112" s="87"/>
      <c r="H112" s="87"/>
      <c r="I112" s="87"/>
      <c r="J112" s="87"/>
      <c r="K112" s="88" t="n">
        <v>207</v>
      </c>
      <c r="L112" s="88" t="n">
        <v>12</v>
      </c>
      <c r="M112" s="89" t="n">
        <f aca="false">3.1415/4*K112*K112*L112/1000000</f>
        <v>0.4038304005</v>
      </c>
      <c r="N112" s="90"/>
    </row>
    <row r="113" customFormat="false" ht="12.75" hidden="false" customHeight="false" outlineLevel="0" collapsed="false">
      <c r="A113" s="83" t="n">
        <f aca="false">IF(ISBLANK(C113),"",COUNTA($C$90:C113))</f>
        <v>21</v>
      </c>
      <c r="B113" s="84"/>
      <c r="C113" s="94" t="s">
        <v>67</v>
      </c>
      <c r="D113" s="86" t="n">
        <v>43689</v>
      </c>
      <c r="E113" s="87" t="s">
        <v>39</v>
      </c>
      <c r="F113" s="87"/>
      <c r="G113" s="87"/>
      <c r="H113" s="87"/>
      <c r="I113" s="87"/>
      <c r="J113" s="87"/>
      <c r="K113" s="88" t="n">
        <v>100</v>
      </c>
      <c r="L113" s="88" t="n">
        <v>67</v>
      </c>
      <c r="M113" s="89" t="n">
        <f aca="false">3.1415/4*K113*K113*L113/1000000</f>
        <v>0.52620125</v>
      </c>
      <c r="N113" s="90"/>
    </row>
    <row r="114" customFormat="false" ht="12.75" hidden="false" customHeight="false" outlineLevel="0" collapsed="false">
      <c r="A114" s="83" t="n">
        <f aca="false">IF(ISBLANK(C114),"",COUNTA($C$90:C114))</f>
        <v>22</v>
      </c>
      <c r="B114" s="84"/>
      <c r="C114" s="94" t="s">
        <v>67</v>
      </c>
      <c r="D114" s="86" t="n">
        <v>43689</v>
      </c>
      <c r="E114" s="87" t="s">
        <v>38</v>
      </c>
      <c r="F114" s="87"/>
      <c r="G114" s="87"/>
      <c r="H114" s="87"/>
      <c r="I114" s="87"/>
      <c r="J114" s="87"/>
      <c r="K114" s="88" t="n">
        <v>100</v>
      </c>
      <c r="L114" s="88" t="n">
        <v>60</v>
      </c>
      <c r="M114" s="89" t="n">
        <f aca="false">3.1415/4*K114*K114*L114/1000000</f>
        <v>0.471225</v>
      </c>
      <c r="N114" s="90"/>
    </row>
    <row r="115" customFormat="false" ht="12.75" hidden="false" customHeight="false" outlineLevel="0" collapsed="false">
      <c r="A115" s="83" t="n">
        <f aca="false">IF(ISBLANK(C115),"",COUNTA($C$90:C115))</f>
        <v>23</v>
      </c>
      <c r="B115" s="84"/>
      <c r="C115" s="92" t="s">
        <v>67</v>
      </c>
      <c r="D115" s="86" t="n">
        <v>43689</v>
      </c>
      <c r="E115" s="87" t="s">
        <v>41</v>
      </c>
      <c r="F115" s="87"/>
      <c r="G115" s="87"/>
      <c r="H115" s="87"/>
      <c r="I115" s="87"/>
      <c r="J115" s="87"/>
      <c r="K115" s="88" t="n">
        <v>70</v>
      </c>
      <c r="L115" s="88" t="n">
        <v>133</v>
      </c>
      <c r="M115" s="89" t="n">
        <f aca="false">3.1415/4*K115*K115*L115/1000000</f>
        <v>0.5118288875</v>
      </c>
      <c r="N115" s="90"/>
    </row>
    <row r="116" customFormat="false" ht="12.75" hidden="false" customHeight="false" outlineLevel="0" collapsed="false">
      <c r="A116" s="83" t="n">
        <f aca="false">IF(ISBLANK(C116),"",COUNTA($C$90:C116))</f>
        <v>24</v>
      </c>
      <c r="B116" s="91"/>
      <c r="C116" s="19" t="s">
        <v>78</v>
      </c>
      <c r="D116" s="86" t="n">
        <v>43689</v>
      </c>
      <c r="E116" s="87" t="s">
        <v>80</v>
      </c>
      <c r="F116" s="87"/>
      <c r="G116" s="87"/>
      <c r="H116" s="87"/>
      <c r="I116" s="87"/>
      <c r="J116" s="87"/>
      <c r="K116" s="88" t="n">
        <v>100</v>
      </c>
      <c r="L116" s="88" t="n">
        <v>2</v>
      </c>
      <c r="M116" s="89" t="n">
        <f aca="false">3.1415/4*K116*K116*L116/1000000</f>
        <v>0.0157075</v>
      </c>
      <c r="N116" s="90"/>
    </row>
    <row r="117" customFormat="false" ht="12.75" hidden="false" customHeight="false" outlineLevel="0" collapsed="false">
      <c r="A117" s="83" t="str">
        <f aca="false">IF(ISBLANK(C117),"",COUNTA($C$90:C117))</f>
        <v/>
      </c>
      <c r="B117" s="84"/>
      <c r="C117" s="93"/>
      <c r="D117" s="86"/>
      <c r="E117" s="87"/>
      <c r="F117" s="87"/>
      <c r="G117" s="87"/>
      <c r="H117" s="87"/>
      <c r="I117" s="87"/>
      <c r="J117" s="87"/>
      <c r="K117" s="88" t="n">
        <v>70</v>
      </c>
      <c r="L117" s="88" t="n">
        <v>2</v>
      </c>
      <c r="M117" s="89" t="n">
        <f aca="false">3.1415/4*K117*K117*L117/1000000</f>
        <v>0.007696675</v>
      </c>
      <c r="N117" s="90"/>
    </row>
    <row r="118" customFormat="false" ht="12.75" hidden="false" customHeight="false" outlineLevel="0" collapsed="false">
      <c r="A118" s="83" t="str">
        <f aca="false">IF(ISBLANK(C118),"",COUNTA($C$90:C118))</f>
        <v/>
      </c>
      <c r="B118" s="84"/>
      <c r="C118" s="93"/>
      <c r="D118" s="86"/>
      <c r="E118" s="87"/>
      <c r="F118" s="87"/>
      <c r="G118" s="87"/>
      <c r="H118" s="87"/>
      <c r="I118" s="87"/>
      <c r="J118" s="87"/>
      <c r="K118" s="88" t="n">
        <v>60</v>
      </c>
      <c r="L118" s="88" t="n">
        <v>2</v>
      </c>
      <c r="M118" s="89" t="n">
        <f aca="false">3.1415/4*K118*K118*L118/1000000</f>
        <v>0.0056547</v>
      </c>
      <c r="N118" s="90"/>
    </row>
    <row r="119" customFormat="false" ht="12.75" hidden="false" customHeight="false" outlineLevel="0" collapsed="false">
      <c r="A119" s="83" t="n">
        <f aca="false">IF(ISBLANK(C119),"",COUNTA($C$90:C119))</f>
        <v>25</v>
      </c>
      <c r="B119" s="84"/>
      <c r="C119" s="85" t="s">
        <v>78</v>
      </c>
      <c r="D119" s="86" t="n">
        <v>43690</v>
      </c>
      <c r="E119" s="87" t="s">
        <v>81</v>
      </c>
      <c r="F119" s="87"/>
      <c r="G119" s="87"/>
      <c r="H119" s="87"/>
      <c r="I119" s="87"/>
      <c r="J119" s="87"/>
      <c r="K119" s="88" t="n">
        <v>150</v>
      </c>
      <c r="L119" s="88" t="n">
        <v>162</v>
      </c>
      <c r="M119" s="89" t="n">
        <f aca="false">3.1415/4*K119*K119*L119/1000000</f>
        <v>2.862691875</v>
      </c>
      <c r="N119" s="90"/>
    </row>
    <row r="120" customFormat="false" ht="12.75" hidden="false" customHeight="false" outlineLevel="0" collapsed="false">
      <c r="A120" s="83" t="str">
        <f aca="false">IF(ISBLANK(C120),"",COUNTA($C$90:C120))</f>
        <v/>
      </c>
      <c r="B120" s="84"/>
      <c r="C120" s="93"/>
      <c r="D120" s="86"/>
      <c r="E120" s="87"/>
      <c r="F120" s="87"/>
      <c r="G120" s="87"/>
      <c r="H120" s="87"/>
      <c r="I120" s="87"/>
      <c r="J120" s="87"/>
      <c r="K120" s="88" t="n">
        <v>100</v>
      </c>
      <c r="L120" s="88" t="n">
        <v>213</v>
      </c>
      <c r="M120" s="89" t="n">
        <f aca="false">3.1415/4*K120*K120*L120/1000000</f>
        <v>1.67284875</v>
      </c>
      <c r="N120" s="90"/>
    </row>
    <row r="121" customFormat="false" ht="12.75" hidden="false" customHeight="false" outlineLevel="0" collapsed="false">
      <c r="A121" s="83" t="n">
        <f aca="false">IF(ISBLANK(C121),"",COUNTA($C$90:C121))</f>
        <v>26</v>
      </c>
      <c r="B121" s="84"/>
      <c r="C121" s="95" t="s">
        <v>78</v>
      </c>
      <c r="D121" s="86" t="n">
        <v>43690</v>
      </c>
      <c r="E121" s="87" t="s">
        <v>82</v>
      </c>
      <c r="F121" s="87"/>
      <c r="G121" s="87"/>
      <c r="H121" s="87"/>
      <c r="I121" s="87"/>
      <c r="J121" s="87"/>
      <c r="K121" s="88" t="n">
        <v>150</v>
      </c>
      <c r="L121" s="88" t="n">
        <v>4</v>
      </c>
      <c r="M121" s="89" t="n">
        <f aca="false">3.1415/4*K121*K121*L121/1000000</f>
        <v>0.07068375</v>
      </c>
      <c r="N121" s="90"/>
    </row>
    <row r="122" customFormat="false" ht="12.75" hidden="false" customHeight="false" outlineLevel="0" collapsed="false">
      <c r="A122" s="83" t="n">
        <f aca="false">IF(ISBLANK(C122),"",COUNTA($C$90:C122))</f>
        <v>27</v>
      </c>
      <c r="B122" s="84"/>
      <c r="C122" s="92" t="s">
        <v>67</v>
      </c>
      <c r="D122" s="86" t="n">
        <v>43691</v>
      </c>
      <c r="E122" s="87" t="s">
        <v>42</v>
      </c>
      <c r="F122" s="87"/>
      <c r="G122" s="87"/>
      <c r="H122" s="87"/>
      <c r="I122" s="87"/>
      <c r="J122" s="87"/>
      <c r="K122" s="88" t="n">
        <v>207</v>
      </c>
      <c r="L122" s="88" t="n">
        <v>198</v>
      </c>
      <c r="M122" s="89" t="n">
        <f aca="false">3.1415/4*K122*K122*L122/1000000</f>
        <v>6.66320160825</v>
      </c>
      <c r="N122" s="90"/>
    </row>
    <row r="123" customFormat="false" ht="12.75" hidden="false" customHeight="false" outlineLevel="0" collapsed="false">
      <c r="A123" s="83" t="n">
        <f aca="false">IF(ISBLANK(C123),"",COUNTA($C$90:C123))</f>
        <v>28</v>
      </c>
      <c r="B123" s="84"/>
      <c r="C123" s="92" t="s">
        <v>67</v>
      </c>
      <c r="D123" s="86" t="n">
        <v>43691</v>
      </c>
      <c r="E123" s="87" t="s">
        <v>43</v>
      </c>
      <c r="F123" s="87"/>
      <c r="G123" s="87"/>
      <c r="H123" s="87"/>
      <c r="I123" s="87"/>
      <c r="J123" s="87"/>
      <c r="K123" s="88" t="n">
        <v>70</v>
      </c>
      <c r="L123" s="88" t="n">
        <v>45</v>
      </c>
      <c r="M123" s="89" t="n">
        <f aca="false">3.1415/4*K123*K123*L123/1000000</f>
        <v>0.1731751875</v>
      </c>
      <c r="N123" s="90"/>
    </row>
    <row r="124" customFormat="false" ht="12.75" hidden="false" customHeight="false" outlineLevel="0" collapsed="false">
      <c r="A124" s="83" t="n">
        <f aca="false">IF(ISBLANK(C124),"",COUNTA($C$90:C124))</f>
        <v>29</v>
      </c>
      <c r="B124" s="84"/>
      <c r="C124" s="92" t="s">
        <v>72</v>
      </c>
      <c r="D124" s="86" t="n">
        <v>43692</v>
      </c>
      <c r="E124" s="87" t="s">
        <v>41</v>
      </c>
      <c r="F124" s="87"/>
      <c r="G124" s="87"/>
      <c r="H124" s="87"/>
      <c r="I124" s="87"/>
      <c r="J124" s="87"/>
      <c r="K124" s="88" t="n">
        <v>70</v>
      </c>
      <c r="L124" s="88" t="n">
        <v>133</v>
      </c>
      <c r="M124" s="89" t="n">
        <f aca="false">3.1415/4*K124*K124*L124/1000000</f>
        <v>0.5118288875</v>
      </c>
      <c r="N124" s="90"/>
    </row>
    <row r="125" customFormat="false" ht="12.75" hidden="false" customHeight="false" outlineLevel="0" collapsed="false">
      <c r="A125" s="83" t="n">
        <f aca="false">IF(ISBLANK(C125),"",COUNTA($C$90:C125))</f>
        <v>30</v>
      </c>
      <c r="B125" s="84"/>
      <c r="C125" s="95" t="s">
        <v>78</v>
      </c>
      <c r="D125" s="86" t="n">
        <v>43692</v>
      </c>
      <c r="E125" s="87" t="s">
        <v>83</v>
      </c>
      <c r="F125" s="87"/>
      <c r="G125" s="87"/>
      <c r="H125" s="87"/>
      <c r="I125" s="87"/>
      <c r="J125" s="87"/>
      <c r="K125" s="88" t="n">
        <v>100</v>
      </c>
      <c r="L125" s="88"/>
      <c r="M125" s="89" t="n">
        <f aca="false">3.1415/4*K125*K125*L125/1000000</f>
        <v>0</v>
      </c>
      <c r="N125" s="90"/>
    </row>
    <row r="126" customFormat="false" ht="12.75" hidden="false" customHeight="false" outlineLevel="0" collapsed="false">
      <c r="A126" s="83" t="n">
        <f aca="false">IF(ISBLANK(C126),"",COUNTA($C$90:C126))</f>
        <v>31</v>
      </c>
      <c r="B126" s="84"/>
      <c r="C126" s="92" t="s">
        <v>68</v>
      </c>
      <c r="D126" s="86" t="n">
        <v>43693</v>
      </c>
      <c r="E126" s="87" t="s">
        <v>84</v>
      </c>
      <c r="F126" s="87"/>
      <c r="G126" s="87"/>
      <c r="H126" s="87"/>
      <c r="I126" s="87"/>
      <c r="J126" s="87"/>
      <c r="K126" s="88" t="n">
        <v>150</v>
      </c>
      <c r="L126" s="88" t="n">
        <v>28</v>
      </c>
      <c r="M126" s="89" t="n">
        <f aca="false">3.1415/4*K126*K126*L126/1000000</f>
        <v>0.49478625</v>
      </c>
      <c r="N126" s="90"/>
    </row>
    <row r="127" customFormat="false" ht="12.75" hidden="false" customHeight="false" outlineLevel="0" collapsed="false">
      <c r="A127" s="83" t="str">
        <f aca="false">IF(ISBLANK(C127),"",COUNTA($C$90:C127))</f>
        <v/>
      </c>
      <c r="B127" s="84"/>
      <c r="C127" s="85"/>
      <c r="D127" s="86"/>
      <c r="E127" s="87"/>
      <c r="F127" s="87"/>
      <c r="G127" s="87"/>
      <c r="H127" s="87"/>
      <c r="I127" s="87"/>
      <c r="J127" s="87"/>
      <c r="K127" s="88" t="n">
        <v>100</v>
      </c>
      <c r="L127" s="88" t="n">
        <v>176</v>
      </c>
      <c r="M127" s="89" t="n">
        <f aca="false">3.1415/4*K127*K127*L127/1000000</f>
        <v>1.38226</v>
      </c>
      <c r="N127" s="90"/>
    </row>
    <row r="128" customFormat="false" ht="12.75" hidden="false" customHeight="false" outlineLevel="0" collapsed="false">
      <c r="A128" s="83" t="str">
        <f aca="false">IF(ISBLANK(C128),"",COUNTA($C$90:C128))</f>
        <v/>
      </c>
      <c r="B128" s="84"/>
      <c r="C128" s="85"/>
      <c r="D128" s="86"/>
      <c r="E128" s="87"/>
      <c r="F128" s="87"/>
      <c r="G128" s="87"/>
      <c r="H128" s="87"/>
      <c r="I128" s="87"/>
      <c r="J128" s="87"/>
      <c r="K128" s="88" t="n">
        <v>51</v>
      </c>
      <c r="L128" s="88" t="n">
        <v>20</v>
      </c>
      <c r="M128" s="89" t="n">
        <f aca="false">3.1415/4*K128*K128*L128/1000000</f>
        <v>0.0408552075</v>
      </c>
      <c r="N128" s="90"/>
    </row>
    <row r="129" customFormat="false" ht="12.75" hidden="false" customHeight="false" outlineLevel="0" collapsed="false">
      <c r="A129" s="83" t="n">
        <f aca="false">IF(ISBLANK(C129),"",COUNTA($C$90:C129))</f>
        <v>32</v>
      </c>
      <c r="B129" s="84"/>
      <c r="C129" s="92" t="s">
        <v>67</v>
      </c>
      <c r="D129" s="86" t="n">
        <v>43697</v>
      </c>
      <c r="E129" s="87" t="s">
        <v>85</v>
      </c>
      <c r="F129" s="87"/>
      <c r="G129" s="87"/>
      <c r="H129" s="87"/>
      <c r="I129" s="87"/>
      <c r="J129" s="87"/>
      <c r="K129" s="88" t="n">
        <v>100</v>
      </c>
      <c r="L129" s="88" t="n">
        <v>26</v>
      </c>
      <c r="M129" s="89" t="n">
        <f aca="false">3.1415/4*K129*K129*L129/1000000</f>
        <v>0.2041975</v>
      </c>
      <c r="N129" s="90"/>
    </row>
    <row r="130" customFormat="false" ht="12.75" hidden="false" customHeight="false" outlineLevel="0" collapsed="false">
      <c r="A130" s="83" t="n">
        <f aca="false">IF(ISBLANK(C130),"",COUNTA($C$90:C130))</f>
        <v>33</v>
      </c>
      <c r="B130" s="84"/>
      <c r="C130" s="95" t="s">
        <v>78</v>
      </c>
      <c r="D130" s="86" t="n">
        <v>43698</v>
      </c>
      <c r="E130" s="87" t="s">
        <v>86</v>
      </c>
      <c r="F130" s="87"/>
      <c r="G130" s="87"/>
      <c r="H130" s="87"/>
      <c r="I130" s="87"/>
      <c r="J130" s="87"/>
      <c r="K130" s="88" t="n">
        <v>51</v>
      </c>
      <c r="L130" s="88" t="n">
        <v>4</v>
      </c>
      <c r="M130" s="89" t="n">
        <f aca="false">3.1415/4*K130*K130*L130/1000000</f>
        <v>0.0081710415</v>
      </c>
      <c r="N130" s="90"/>
    </row>
    <row r="131" customFormat="false" ht="12.75" hidden="false" customHeight="false" outlineLevel="0" collapsed="false">
      <c r="A131" s="83" t="n">
        <f aca="false">IF(ISBLANK(C131),"",COUNTA($C$90:C131))</f>
        <v>34</v>
      </c>
      <c r="B131" s="84"/>
      <c r="C131" s="85" t="s">
        <v>75</v>
      </c>
      <c r="D131" s="86" t="n">
        <v>43698</v>
      </c>
      <c r="E131" s="87" t="s">
        <v>81</v>
      </c>
      <c r="F131" s="87"/>
      <c r="G131" s="87"/>
      <c r="H131" s="87"/>
      <c r="I131" s="87"/>
      <c r="J131" s="87"/>
      <c r="K131" s="88" t="n">
        <v>150</v>
      </c>
      <c r="L131" s="88" t="n">
        <v>162</v>
      </c>
      <c r="M131" s="89" t="n">
        <f aca="false">3.1415/4*K131*K131*L131/1000000</f>
        <v>2.862691875</v>
      </c>
      <c r="N131" s="90"/>
    </row>
    <row r="132" customFormat="false" ht="12.75" hidden="false" customHeight="false" outlineLevel="0" collapsed="false">
      <c r="A132" s="83" t="str">
        <f aca="false">IF(ISBLANK(C132),"",COUNTA($C$90:C132))</f>
        <v/>
      </c>
      <c r="B132" s="84"/>
      <c r="C132" s="85"/>
      <c r="D132" s="86"/>
      <c r="E132" s="87"/>
      <c r="F132" s="87"/>
      <c r="G132" s="87"/>
      <c r="H132" s="87"/>
      <c r="I132" s="87"/>
      <c r="J132" s="87"/>
      <c r="K132" s="88" t="n">
        <v>100</v>
      </c>
      <c r="L132" s="88" t="n">
        <v>213</v>
      </c>
      <c r="M132" s="89" t="n">
        <f aca="false">3.1415/4*K132*K132*L132/1000000</f>
        <v>1.67284875</v>
      </c>
      <c r="N132" s="90"/>
    </row>
    <row r="133" customFormat="false" ht="12.75" hidden="false" customHeight="false" outlineLevel="0" collapsed="false">
      <c r="A133" s="83" t="n">
        <f aca="false">IF(ISBLANK(C133),"",COUNTA($C$90:C133))</f>
        <v>35</v>
      </c>
      <c r="B133" s="84"/>
      <c r="C133" s="92" t="s">
        <v>67</v>
      </c>
      <c r="D133" s="86" t="n">
        <v>43698</v>
      </c>
      <c r="E133" s="87" t="s">
        <v>87</v>
      </c>
      <c r="F133" s="87"/>
      <c r="G133" s="87"/>
      <c r="H133" s="87"/>
      <c r="I133" s="87"/>
      <c r="J133" s="87"/>
      <c r="K133" s="88" t="n">
        <v>125</v>
      </c>
      <c r="L133" s="88" t="n">
        <v>46</v>
      </c>
      <c r="M133" s="89" t="n">
        <f aca="false">3.1415/4*K133*K133*L133/1000000</f>
        <v>0.56448828125</v>
      </c>
      <c r="N133" s="90"/>
    </row>
    <row r="134" customFormat="false" ht="12.75" hidden="false" customHeight="false" outlineLevel="0" collapsed="false">
      <c r="A134" s="83" t="n">
        <f aca="false">IF(ISBLANK(C134),"",COUNTA($C$90:C134))</f>
        <v>36</v>
      </c>
      <c r="B134" s="84"/>
      <c r="C134" s="95" t="s">
        <v>78</v>
      </c>
      <c r="D134" s="86" t="n">
        <v>43699</v>
      </c>
      <c r="E134" s="87" t="s">
        <v>88</v>
      </c>
      <c r="F134" s="87"/>
      <c r="G134" s="87"/>
      <c r="H134" s="87"/>
      <c r="I134" s="87"/>
      <c r="J134" s="87"/>
      <c r="K134" s="88" t="n">
        <v>207</v>
      </c>
      <c r="L134" s="88" t="n">
        <v>208</v>
      </c>
      <c r="M134" s="89" t="n">
        <f aca="false">3.1415/4*K134*K134*L134/1000000</f>
        <v>6.999726942</v>
      </c>
      <c r="N134" s="90"/>
    </row>
    <row r="135" customFormat="false" ht="12.75" hidden="false" customHeight="false" outlineLevel="0" collapsed="false">
      <c r="A135" s="83"/>
      <c r="B135" s="84"/>
      <c r="C135" s="95"/>
      <c r="D135" s="86"/>
      <c r="E135" s="87"/>
      <c r="F135" s="87"/>
      <c r="G135" s="87"/>
      <c r="H135" s="87"/>
      <c r="I135" s="87"/>
      <c r="J135" s="87"/>
      <c r="K135" s="88" t="n">
        <v>150</v>
      </c>
      <c r="L135" s="88" t="n">
        <v>126</v>
      </c>
      <c r="M135" s="89" t="n">
        <f aca="false">3.1415/4*K135*K135*L135/1000000</f>
        <v>2.226538125</v>
      </c>
      <c r="N135" s="90"/>
    </row>
    <row r="136" customFormat="false" ht="12.75" hidden="false" customHeight="false" outlineLevel="0" collapsed="false">
      <c r="A136" s="83" t="n">
        <f aca="false">IF(ISBLANK(C136),"",COUNTA($C$90:C136))</f>
        <v>37</v>
      </c>
      <c r="B136" s="84"/>
      <c r="C136" s="85" t="s">
        <v>89</v>
      </c>
      <c r="D136" s="86" t="n">
        <v>43699</v>
      </c>
      <c r="E136" s="87" t="s">
        <v>90</v>
      </c>
      <c r="F136" s="87"/>
      <c r="G136" s="87"/>
      <c r="H136" s="87"/>
      <c r="I136" s="87"/>
      <c r="J136" s="87"/>
      <c r="K136" s="88" t="n">
        <v>309</v>
      </c>
      <c r="L136" s="88" t="n">
        <v>450</v>
      </c>
      <c r="M136" s="89" t="n">
        <f aca="false">3.1415/4*K136*K136*L136/1000000</f>
        <v>33.74477566875</v>
      </c>
      <c r="N136" s="90"/>
    </row>
    <row r="137" customFormat="false" ht="12.75" hidden="false" customHeight="false" outlineLevel="0" collapsed="false">
      <c r="A137" s="83"/>
      <c r="B137" s="84"/>
      <c r="C137" s="85"/>
      <c r="D137" s="86"/>
      <c r="E137" s="87"/>
      <c r="F137" s="87"/>
      <c r="G137" s="87"/>
      <c r="H137" s="87"/>
      <c r="I137" s="87"/>
      <c r="J137" s="87"/>
      <c r="K137" s="88" t="n">
        <v>259</v>
      </c>
      <c r="L137" s="88" t="n">
        <v>328</v>
      </c>
      <c r="M137" s="89" t="n">
        <f aca="false">3.1415/4*K137*K137*L137/1000000</f>
        <v>17.280266843</v>
      </c>
      <c r="N137" s="90"/>
    </row>
    <row r="138" customFormat="false" ht="12.75" hidden="false" customHeight="false" outlineLevel="0" collapsed="false">
      <c r="A138" s="83" t="n">
        <f aca="false">IF(ISBLANK(C138),"",COUNTA($C$90:C138))</f>
        <v>38</v>
      </c>
      <c r="B138" s="84"/>
      <c r="C138" s="85" t="s">
        <v>91</v>
      </c>
      <c r="D138" s="86" t="n">
        <v>43700</v>
      </c>
      <c r="E138" s="87" t="s">
        <v>92</v>
      </c>
      <c r="F138" s="87"/>
      <c r="G138" s="87"/>
      <c r="H138" s="87"/>
      <c r="I138" s="87"/>
      <c r="J138" s="87"/>
      <c r="K138" s="88" t="n">
        <v>82</v>
      </c>
      <c r="L138" s="88" t="n">
        <v>23</v>
      </c>
      <c r="M138" s="89" t="n">
        <f aca="false">3.1415/4*K138*K138*L138/1000000</f>
        <v>0.1214598145</v>
      </c>
      <c r="N138" s="90"/>
    </row>
    <row r="139" customFormat="false" ht="12.75" hidden="false" customHeight="false" outlineLevel="0" collapsed="false">
      <c r="A139" s="83" t="n">
        <f aca="false">IF(ISBLANK(C139),"",COUNTA($C$90:C139))</f>
        <v>39</v>
      </c>
      <c r="B139" s="84"/>
      <c r="C139" s="85" t="s">
        <v>93</v>
      </c>
      <c r="D139" s="86" t="n">
        <v>43703</v>
      </c>
      <c r="E139" s="87" t="s">
        <v>94</v>
      </c>
      <c r="F139" s="87"/>
      <c r="G139" s="87"/>
      <c r="H139" s="87"/>
      <c r="I139" s="87"/>
      <c r="J139" s="87"/>
      <c r="K139" s="88" t="n">
        <v>150</v>
      </c>
      <c r="L139" s="88" t="n">
        <v>255</v>
      </c>
      <c r="M139" s="89" t="n">
        <f aca="false">3.1415/4*K139*K139*L139/1000000</f>
        <v>4.5060890625</v>
      </c>
      <c r="N139" s="90"/>
    </row>
    <row r="140" customFormat="false" ht="12.75" hidden="false" customHeight="false" outlineLevel="0" collapsed="false">
      <c r="A140" s="83" t="str">
        <f aca="false">IF(ISBLANK(C140),"",COUNTA($C$90:C140))</f>
        <v/>
      </c>
      <c r="B140" s="84"/>
      <c r="C140" s="85"/>
      <c r="D140" s="86"/>
      <c r="E140" s="87"/>
      <c r="F140" s="87"/>
      <c r="G140" s="87"/>
      <c r="H140" s="87"/>
      <c r="I140" s="87"/>
      <c r="J140" s="87"/>
      <c r="K140" s="88" t="n">
        <v>82</v>
      </c>
      <c r="L140" s="88" t="n">
        <v>10</v>
      </c>
      <c r="M140" s="89" t="n">
        <f aca="false">3.1415/4*K140*K140*L140/1000000</f>
        <v>0.052808615</v>
      </c>
      <c r="N140" s="90"/>
    </row>
    <row r="141" customFormat="false" ht="12.75" hidden="false" customHeight="false" outlineLevel="0" collapsed="false">
      <c r="A141" s="83" t="n">
        <f aca="false">IF(ISBLANK(C141),"",COUNTA($C$90:C141))</f>
        <v>40</v>
      </c>
      <c r="B141" s="84"/>
      <c r="C141" s="85" t="s">
        <v>95</v>
      </c>
      <c r="D141" s="86" t="n">
        <v>43703</v>
      </c>
      <c r="E141" s="87" t="s">
        <v>96</v>
      </c>
      <c r="F141" s="87"/>
      <c r="G141" s="87"/>
      <c r="H141" s="87"/>
      <c r="I141" s="87"/>
      <c r="J141" s="87"/>
      <c r="K141" s="88" t="n">
        <v>150</v>
      </c>
      <c r="L141" s="88" t="n">
        <v>253</v>
      </c>
      <c r="M141" s="89" t="n">
        <f aca="false">3.1415/4*K141*K141*L141/1000000</f>
        <v>4.4707471875</v>
      </c>
      <c r="N141" s="90"/>
    </row>
    <row r="142" customFormat="false" ht="12.75" hidden="false" customHeight="false" outlineLevel="0" collapsed="false">
      <c r="A142" s="83"/>
      <c r="B142" s="84"/>
      <c r="C142" s="85"/>
      <c r="D142" s="86"/>
      <c r="E142" s="87"/>
      <c r="F142" s="87"/>
      <c r="G142" s="87"/>
      <c r="H142" s="87"/>
      <c r="I142" s="87"/>
      <c r="J142" s="87"/>
      <c r="K142" s="88" t="n">
        <v>51</v>
      </c>
      <c r="L142" s="88" t="n">
        <v>4</v>
      </c>
      <c r="M142" s="89" t="n">
        <f aca="false">3.1415/4*K142*K142*L142/1000000</f>
        <v>0.0081710415</v>
      </c>
      <c r="N142" s="90"/>
    </row>
    <row r="143" customFormat="false" ht="12.75" hidden="false" customHeight="false" outlineLevel="0" collapsed="false">
      <c r="A143" s="83" t="n">
        <f aca="false">IF(ISBLANK(C143),"",COUNTA($C$90:C143))</f>
        <v>41</v>
      </c>
      <c r="B143" s="84"/>
      <c r="C143" s="85" t="s">
        <v>97</v>
      </c>
      <c r="D143" s="86" t="n">
        <v>43704</v>
      </c>
      <c r="E143" s="87" t="s">
        <v>98</v>
      </c>
      <c r="F143" s="87"/>
      <c r="G143" s="87"/>
      <c r="H143" s="87"/>
      <c r="I143" s="87"/>
      <c r="J143" s="87"/>
      <c r="K143" s="88" t="n">
        <v>100</v>
      </c>
      <c r="L143" s="88" t="n">
        <v>92</v>
      </c>
      <c r="M143" s="89" t="n">
        <f aca="false">3.1415/4*K143*K143*L143/1000000</f>
        <v>0.722545</v>
      </c>
      <c r="N143" s="90"/>
    </row>
    <row r="144" customFormat="false" ht="12.75" hidden="false" customHeight="false" outlineLevel="0" collapsed="false">
      <c r="A144" s="83" t="str">
        <f aca="false">IF(ISBLANK(C144),"",COUNTA($C$90:C144))</f>
        <v/>
      </c>
      <c r="B144" s="84"/>
      <c r="C144" s="85"/>
      <c r="D144" s="86"/>
      <c r="E144" s="87"/>
      <c r="F144" s="87"/>
      <c r="G144" s="87"/>
      <c r="H144" s="87"/>
      <c r="I144" s="87"/>
      <c r="J144" s="87"/>
      <c r="K144" s="88" t="n">
        <v>82</v>
      </c>
      <c r="L144" s="88" t="n">
        <v>92</v>
      </c>
      <c r="M144" s="89" t="n">
        <f aca="false">3.1415/4*K144*K144*L144/1000000</f>
        <v>0.485839258</v>
      </c>
      <c r="N144" s="90"/>
    </row>
    <row r="145" customFormat="false" ht="12.75" hidden="false" customHeight="false" outlineLevel="0" collapsed="false">
      <c r="A145" s="83" t="n">
        <f aca="false">IF(ISBLANK(C145),"",COUNTA($C$90:C145))</f>
        <v>42</v>
      </c>
      <c r="B145" s="84"/>
      <c r="C145" s="85" t="s">
        <v>97</v>
      </c>
      <c r="D145" s="86" t="n">
        <v>43705</v>
      </c>
      <c r="E145" s="87" t="s">
        <v>99</v>
      </c>
      <c r="F145" s="87"/>
      <c r="G145" s="87"/>
      <c r="H145" s="87"/>
      <c r="I145" s="87"/>
      <c r="J145" s="87"/>
      <c r="K145" s="88" t="n">
        <v>100</v>
      </c>
      <c r="L145" s="88" t="n">
        <v>20</v>
      </c>
      <c r="M145" s="89" t="n">
        <f aca="false">3.1415/4*K145*K145*L145/1000000</f>
        <v>0.157075</v>
      </c>
      <c r="N145" s="90"/>
    </row>
    <row r="146" customFormat="false" ht="12.75" hidden="false" customHeight="false" outlineLevel="0" collapsed="false">
      <c r="A146" s="83" t="n">
        <f aca="false">IF(ISBLANK(C146),"",COUNTA($C$90:C146))</f>
        <v>43</v>
      </c>
      <c r="B146" s="84"/>
      <c r="C146" s="93" t="s">
        <v>68</v>
      </c>
      <c r="D146" s="86" t="n">
        <v>43703</v>
      </c>
      <c r="E146" s="87" t="s">
        <v>100</v>
      </c>
      <c r="F146" s="87"/>
      <c r="G146" s="87"/>
      <c r="H146" s="87"/>
      <c r="I146" s="87"/>
      <c r="J146" s="87"/>
      <c r="K146" s="88" t="n">
        <v>82</v>
      </c>
      <c r="L146" s="88" t="n">
        <v>20</v>
      </c>
      <c r="M146" s="89" t="n">
        <f aca="false">3.1415/4*K146*K146*L146/1000000</f>
        <v>0.10561723</v>
      </c>
      <c r="N146" s="90"/>
    </row>
    <row r="147" customFormat="false" ht="12.75" hidden="false" customHeight="false" outlineLevel="0" collapsed="false">
      <c r="A147" s="83" t="n">
        <f aca="false">IF(ISBLANK(C147),"",COUNTA($C$90:C147))</f>
        <v>44</v>
      </c>
      <c r="B147" s="84"/>
      <c r="C147" s="93" t="s">
        <v>68</v>
      </c>
      <c r="D147" s="86" t="n">
        <v>43703</v>
      </c>
      <c r="E147" s="87" t="s">
        <v>101</v>
      </c>
      <c r="F147" s="87"/>
      <c r="G147" s="87"/>
      <c r="H147" s="87"/>
      <c r="I147" s="87"/>
      <c r="J147" s="87"/>
      <c r="K147" s="88" t="n">
        <v>82</v>
      </c>
      <c r="L147" s="88" t="n">
        <v>96</v>
      </c>
      <c r="M147" s="89" t="n">
        <f aca="false">3.1415/4*K147*K147*L147/1000000</f>
        <v>0.506962704</v>
      </c>
      <c r="N147" s="90"/>
    </row>
    <row r="148" customFormat="false" ht="12.75" hidden="false" customHeight="false" outlineLevel="0" collapsed="false">
      <c r="A148" s="83" t="n">
        <f aca="false">IF(ISBLANK(C148),"",COUNTA($C$90:C148))</f>
        <v>45</v>
      </c>
      <c r="B148" s="84"/>
      <c r="C148" s="93" t="s">
        <v>68</v>
      </c>
      <c r="D148" s="86" t="n">
        <v>43704</v>
      </c>
      <c r="E148" s="87" t="s">
        <v>102</v>
      </c>
      <c r="F148" s="87"/>
      <c r="G148" s="87"/>
      <c r="H148" s="87"/>
      <c r="I148" s="87"/>
      <c r="J148" s="87"/>
      <c r="K148" s="88" t="n">
        <v>359</v>
      </c>
      <c r="L148" s="88" t="n">
        <v>21</v>
      </c>
      <c r="M148" s="89" t="n">
        <f aca="false">3.1415/4*K148*K148*L148/1000000</f>
        <v>2.125618222875</v>
      </c>
      <c r="N148" s="90"/>
    </row>
    <row r="149" customFormat="false" ht="12.75" hidden="false" customHeight="false" outlineLevel="0" collapsed="false">
      <c r="A149" s="83" t="str">
        <f aca="false">IF(ISBLANK(C149),"",COUNTA($C$90:C149))</f>
        <v/>
      </c>
      <c r="B149" s="84"/>
      <c r="C149" s="93"/>
      <c r="D149" s="86"/>
      <c r="E149" s="87"/>
      <c r="F149" s="87"/>
      <c r="G149" s="87"/>
      <c r="H149" s="87"/>
      <c r="I149" s="87"/>
      <c r="J149" s="87"/>
      <c r="K149" s="88" t="n">
        <v>309</v>
      </c>
      <c r="L149" s="88" t="n">
        <v>846</v>
      </c>
      <c r="M149" s="89" t="n">
        <f aca="false">3.1415/4*K149*K149*L149/1000000</f>
        <v>63.44017825725</v>
      </c>
      <c r="N149" s="90"/>
    </row>
    <row r="150" customFormat="false" ht="12.75" hidden="false" customHeight="false" outlineLevel="0" collapsed="false">
      <c r="A150" s="83" t="n">
        <f aca="false">IF(ISBLANK(C150),"",COUNTA($C$90:C150))</f>
        <v>46</v>
      </c>
      <c r="B150" s="84"/>
      <c r="C150" s="93" t="s">
        <v>95</v>
      </c>
      <c r="D150" s="86" t="n">
        <v>43704</v>
      </c>
      <c r="E150" s="87" t="s">
        <v>103</v>
      </c>
      <c r="F150" s="87"/>
      <c r="G150" s="87"/>
      <c r="H150" s="87"/>
      <c r="I150" s="87"/>
      <c r="J150" s="87"/>
      <c r="K150" s="88" t="n">
        <v>100</v>
      </c>
      <c r="L150" s="88" t="n">
        <v>6</v>
      </c>
      <c r="M150" s="89" t="n">
        <f aca="false">3.1415/4*K150*K150*L150/1000000</f>
        <v>0.0471225</v>
      </c>
      <c r="N150" s="96" t="s">
        <v>104</v>
      </c>
    </row>
    <row r="151" customFormat="false" ht="12.75" hidden="false" customHeight="false" outlineLevel="0" collapsed="false">
      <c r="A151" s="83" t="str">
        <f aca="false">IF(ISBLANK(C151),"",COUNTA($C$90:C151))</f>
        <v/>
      </c>
      <c r="B151" s="84"/>
      <c r="C151" s="93"/>
      <c r="D151" s="86"/>
      <c r="E151" s="87"/>
      <c r="F151" s="87"/>
      <c r="G151" s="87"/>
      <c r="H151" s="87"/>
      <c r="I151" s="87"/>
      <c r="J151" s="87"/>
      <c r="K151" s="88" t="n">
        <v>51</v>
      </c>
      <c r="L151" s="88" t="n">
        <v>4</v>
      </c>
      <c r="M151" s="89" t="n">
        <f aca="false">3.1415/4*K151*K151*L151/1000000</f>
        <v>0.0081710415</v>
      </c>
      <c r="N151" s="96" t="s">
        <v>104</v>
      </c>
    </row>
    <row r="152" customFormat="false" ht="12.75" hidden="false" customHeight="false" outlineLevel="0" collapsed="false">
      <c r="A152" s="83" t="n">
        <f aca="false">IF(ISBLANK(C152),"",COUNTA($C$90:C152))</f>
        <v>47</v>
      </c>
      <c r="B152" s="84"/>
      <c r="C152" s="93" t="s">
        <v>105</v>
      </c>
      <c r="D152" s="86" t="n">
        <v>43705</v>
      </c>
      <c r="E152" s="87" t="s">
        <v>47</v>
      </c>
      <c r="F152" s="87"/>
      <c r="G152" s="87"/>
      <c r="H152" s="87"/>
      <c r="I152" s="87"/>
      <c r="J152" s="87"/>
      <c r="K152" s="88" t="n">
        <v>82</v>
      </c>
      <c r="L152" s="88" t="n">
        <v>16</v>
      </c>
      <c r="M152" s="89" t="n">
        <f aca="false">3.1415/4*K152*K152*L152/1000000</f>
        <v>0.084493784</v>
      </c>
      <c r="N152" s="90"/>
    </row>
    <row r="153" customFormat="false" ht="12.75" hidden="false" customHeight="false" outlineLevel="0" collapsed="false">
      <c r="A153" s="83" t="n">
        <f aca="false">IF(ISBLANK(C153),"",COUNTA($C$90:C153))</f>
        <v>48</v>
      </c>
      <c r="B153" s="84"/>
      <c r="C153" s="93" t="s">
        <v>105</v>
      </c>
      <c r="D153" s="86" t="n">
        <v>43705</v>
      </c>
      <c r="E153" s="87" t="s">
        <v>106</v>
      </c>
      <c r="F153" s="87"/>
      <c r="G153" s="87"/>
      <c r="H153" s="87"/>
      <c r="I153" s="87"/>
      <c r="J153" s="87"/>
      <c r="K153" s="88" t="n">
        <v>51</v>
      </c>
      <c r="L153" s="88" t="n">
        <v>48</v>
      </c>
      <c r="M153" s="89" t="n">
        <f aca="false">3.1415/4*K153*K153*L153/1000000</f>
        <v>0.098052498</v>
      </c>
      <c r="N153" s="90"/>
    </row>
    <row r="154" customFormat="false" ht="12.75" hidden="false" customHeight="false" outlineLevel="0" collapsed="false">
      <c r="A154" s="83" t="n">
        <f aca="false">IF(ISBLANK(C154),"",COUNTA($C$90:C154))</f>
        <v>49</v>
      </c>
      <c r="B154" s="84"/>
      <c r="C154" s="93" t="s">
        <v>105</v>
      </c>
      <c r="D154" s="86" t="n">
        <v>43707</v>
      </c>
      <c r="E154" s="87" t="s">
        <v>107</v>
      </c>
      <c r="F154" s="87"/>
      <c r="G154" s="87"/>
      <c r="H154" s="87"/>
      <c r="I154" s="87"/>
      <c r="J154" s="87"/>
      <c r="K154" s="88" t="n">
        <v>70</v>
      </c>
      <c r="L154" s="88" t="n">
        <v>18</v>
      </c>
      <c r="M154" s="89" t="n">
        <f aca="false">3.1415/4*K154*K154*L154/1000000</f>
        <v>0.069270075</v>
      </c>
      <c r="N154" s="90"/>
    </row>
    <row r="155" customFormat="false" ht="12.75" hidden="false" customHeight="false" outlineLevel="0" collapsed="false">
      <c r="A155" s="83" t="str">
        <f aca="false">IF(ISBLANK(C155),"",COUNTA($C$90:C155))</f>
        <v/>
      </c>
      <c r="B155" s="84"/>
      <c r="C155" s="93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2.75" hidden="false" customHeight="false" outlineLevel="0" collapsed="false">
      <c r="A156" s="83" t="str">
        <f aca="false">IF(ISBLANK(C156),"",COUNTA($C$90:C156))</f>
        <v/>
      </c>
      <c r="B156" s="84"/>
      <c r="C156" s="93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2.75" hidden="false" customHeight="false" outlineLevel="0" collapsed="false">
      <c r="A157" s="83" t="str">
        <f aca="false">IF(ISBLANK(C157),"",COUNTA($C$90:C157))</f>
        <v/>
      </c>
      <c r="B157" s="84"/>
      <c r="C157" s="93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2.75" hidden="false" customHeight="false" outlineLevel="0" collapsed="false">
      <c r="A158" s="83" t="str">
        <f aca="false">IF(ISBLANK(C158),"",COUNTA($C$90:C158))</f>
        <v/>
      </c>
      <c r="B158" s="84"/>
      <c r="C158" s="93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2.75" hidden="false" customHeight="false" outlineLevel="0" collapsed="false">
      <c r="A159" s="83" t="str">
        <f aca="false">IF(ISBLANK(C159),"",COUNTA($C$90:C159))</f>
        <v/>
      </c>
      <c r="B159" s="84"/>
      <c r="C159" s="93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2.75" hidden="false" customHeight="false" outlineLevel="0" collapsed="false">
      <c r="A160" s="83" t="str">
        <f aca="false">IF(ISBLANK(C160),"",COUNTA($C$90:C160))</f>
        <v/>
      </c>
      <c r="B160" s="84"/>
      <c r="C160" s="93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2.75" hidden="false" customHeight="false" outlineLevel="0" collapsed="false">
      <c r="A161" s="83" t="str">
        <f aca="false">IF(ISBLANK(C161),"",COUNTA($C$90:C161))</f>
        <v/>
      </c>
      <c r="B161" s="84"/>
      <c r="C161" s="93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2.75" hidden="false" customHeight="false" outlineLevel="0" collapsed="false">
      <c r="A162" s="83" t="str">
        <f aca="false">IF(ISBLANK(C162),"",COUNTA($C$90:C162))</f>
        <v/>
      </c>
      <c r="B162" s="84"/>
      <c r="C162" s="93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2.75" hidden="false" customHeight="false" outlineLevel="0" collapsed="false">
      <c r="A163" s="83" t="str">
        <f aca="false">IF(ISBLANK(C163),"",COUNTA($C$90:C163))</f>
        <v/>
      </c>
      <c r="B163" s="84"/>
      <c r="C163" s="93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5" hidden="false" customHeight="false" outlineLevel="0" collapsed="false">
      <c r="A164" s="83" t="str">
        <f aca="false">IF(ISBLANK(C164),"",COUNTA($C$90:C164))</f>
        <v/>
      </c>
      <c r="B164" s="84"/>
      <c r="C164" s="93"/>
      <c r="D164" s="86"/>
      <c r="E164" s="87"/>
      <c r="F164" s="87"/>
      <c r="G164" s="87"/>
      <c r="H164" s="87"/>
      <c r="I164" s="87"/>
      <c r="J164" s="87"/>
      <c r="K164" s="97"/>
      <c r="L164" s="98"/>
      <c r="M164" s="99" t="n">
        <f aca="false">3.1415/4*K164*K164*L164/1000000</f>
        <v>0</v>
      </c>
      <c r="N164" s="90"/>
    </row>
    <row r="165" customFormat="false" ht="12.75" hidden="true" customHeight="false" outlineLevel="0" collapsed="false">
      <c r="A165" s="83" t="n">
        <v>62</v>
      </c>
      <c r="B165" s="84"/>
      <c r="C165" s="93"/>
      <c r="D165" s="100"/>
      <c r="E165" s="87"/>
      <c r="F165" s="87"/>
      <c r="G165" s="87"/>
      <c r="H165" s="87"/>
      <c r="I165" s="87"/>
      <c r="J165" s="87"/>
      <c r="K165" s="101"/>
      <c r="L165" s="101"/>
      <c r="M165" s="102" t="n">
        <f aca="false">3.1415/4*K165*K165*L165/1000000</f>
        <v>0</v>
      </c>
      <c r="N165" s="90"/>
    </row>
    <row r="166" customFormat="false" ht="12.75" hidden="true" customHeight="false" outlineLevel="0" collapsed="false">
      <c r="A166" s="103" t="n">
        <v>63</v>
      </c>
      <c r="B166" s="84"/>
      <c r="C166" s="93"/>
      <c r="D166" s="100"/>
      <c r="E166" s="87"/>
      <c r="F166" s="87"/>
      <c r="G166" s="87"/>
      <c r="H166" s="87"/>
      <c r="I166" s="87"/>
      <c r="J166" s="87"/>
      <c r="K166" s="101"/>
      <c r="L166" s="101"/>
      <c r="M166" s="102" t="n">
        <f aca="false">3.1415/4*K166*K166*L166/1000000</f>
        <v>0</v>
      </c>
      <c r="N166" s="90"/>
    </row>
    <row r="167" customFormat="false" ht="12.75" hidden="true" customHeight="false" outlineLevel="0" collapsed="false">
      <c r="A167" s="83" t="n">
        <v>64</v>
      </c>
      <c r="B167" s="84"/>
      <c r="C167" s="93"/>
      <c r="D167" s="100"/>
      <c r="E167" s="87"/>
      <c r="F167" s="87"/>
      <c r="G167" s="87"/>
      <c r="H167" s="87"/>
      <c r="I167" s="87"/>
      <c r="J167" s="87"/>
      <c r="K167" s="101"/>
      <c r="L167" s="101"/>
      <c r="M167" s="102" t="n">
        <f aca="false">3.1415/4*K167*K167*L167/1000000</f>
        <v>0</v>
      </c>
      <c r="N167" s="90"/>
    </row>
    <row r="168" customFormat="false" ht="12.75" hidden="true" customHeight="false" outlineLevel="0" collapsed="false">
      <c r="A168" s="83" t="n">
        <v>65</v>
      </c>
      <c r="B168" s="84"/>
      <c r="C168" s="93"/>
      <c r="D168" s="100"/>
      <c r="E168" s="87"/>
      <c r="F168" s="87"/>
      <c r="G168" s="87"/>
      <c r="H168" s="87"/>
      <c r="I168" s="87"/>
      <c r="J168" s="87"/>
      <c r="K168" s="101"/>
      <c r="L168" s="101"/>
      <c r="M168" s="102" t="n">
        <f aca="false">3.1415/4*K168*K168*L168/1000000</f>
        <v>0</v>
      </c>
      <c r="N168" s="90"/>
    </row>
    <row r="169" customFormat="false" ht="12.75" hidden="true" customHeight="false" outlineLevel="0" collapsed="false">
      <c r="A169" s="103" t="n">
        <v>66</v>
      </c>
      <c r="B169" s="84"/>
      <c r="C169" s="93"/>
      <c r="D169" s="100"/>
      <c r="E169" s="87"/>
      <c r="F169" s="87"/>
      <c r="G169" s="87"/>
      <c r="H169" s="87"/>
      <c r="I169" s="87"/>
      <c r="J169" s="87"/>
      <c r="K169" s="101"/>
      <c r="L169" s="101"/>
      <c r="M169" s="102" t="n">
        <f aca="false">3.1415/4*K169*K169*L169/1000000</f>
        <v>0</v>
      </c>
      <c r="N169" s="90"/>
    </row>
    <row r="170" customFormat="false" ht="12.75" hidden="true" customHeight="false" outlineLevel="0" collapsed="false">
      <c r="A170" s="83" t="n">
        <v>67</v>
      </c>
      <c r="B170" s="84"/>
      <c r="C170" s="93"/>
      <c r="D170" s="100"/>
      <c r="E170" s="87"/>
      <c r="F170" s="87"/>
      <c r="G170" s="87"/>
      <c r="H170" s="87"/>
      <c r="I170" s="87"/>
      <c r="J170" s="87"/>
      <c r="K170" s="101"/>
      <c r="L170" s="101"/>
      <c r="M170" s="102" t="n">
        <f aca="false">3.1415/4*K170*K170*L170/1000000</f>
        <v>0</v>
      </c>
      <c r="N170" s="90"/>
    </row>
    <row r="171" customFormat="false" ht="12.75" hidden="true" customHeight="false" outlineLevel="0" collapsed="false">
      <c r="A171" s="83" t="n">
        <v>68</v>
      </c>
      <c r="B171" s="84"/>
      <c r="C171" s="93"/>
      <c r="D171" s="100"/>
      <c r="E171" s="87"/>
      <c r="F171" s="87"/>
      <c r="G171" s="87"/>
      <c r="H171" s="87"/>
      <c r="I171" s="87"/>
      <c r="J171" s="87"/>
      <c r="K171" s="101"/>
      <c r="L171" s="101"/>
      <c r="M171" s="102" t="n">
        <f aca="false">3.1415/4*K171*K171*L171/1000000</f>
        <v>0</v>
      </c>
      <c r="N171" s="90"/>
    </row>
    <row r="172" customFormat="false" ht="12.75" hidden="true" customHeight="false" outlineLevel="0" collapsed="false">
      <c r="A172" s="103" t="n">
        <v>69</v>
      </c>
      <c r="B172" s="84"/>
      <c r="C172" s="93"/>
      <c r="D172" s="100"/>
      <c r="E172" s="87"/>
      <c r="F172" s="87"/>
      <c r="G172" s="87"/>
      <c r="H172" s="87"/>
      <c r="I172" s="87"/>
      <c r="J172" s="87"/>
      <c r="K172" s="101"/>
      <c r="L172" s="101"/>
      <c r="M172" s="102" t="n">
        <f aca="false">3.1415/4*K172*K172*L172/1000000</f>
        <v>0</v>
      </c>
      <c r="N172" s="90"/>
    </row>
    <row r="173" customFormat="false" ht="12.75" hidden="true" customHeight="false" outlineLevel="0" collapsed="false">
      <c r="A173" s="83" t="n">
        <v>70</v>
      </c>
      <c r="B173" s="84"/>
      <c r="C173" s="93"/>
      <c r="D173" s="100"/>
      <c r="E173" s="87"/>
      <c r="F173" s="87"/>
      <c r="G173" s="87"/>
      <c r="H173" s="87"/>
      <c r="I173" s="87"/>
      <c r="J173" s="87"/>
      <c r="K173" s="101"/>
      <c r="L173" s="101"/>
      <c r="M173" s="102" t="n">
        <f aca="false">3.1415/4*K173*K173*L173/1000000</f>
        <v>0</v>
      </c>
      <c r="N173" s="90"/>
    </row>
    <row r="174" customFormat="false" ht="12.75" hidden="true" customHeight="false" outlineLevel="0" collapsed="false">
      <c r="A174" s="83" t="n">
        <v>71</v>
      </c>
      <c r="B174" s="84"/>
      <c r="C174" s="93"/>
      <c r="D174" s="100"/>
      <c r="E174" s="87"/>
      <c r="F174" s="87"/>
      <c r="G174" s="87"/>
      <c r="H174" s="87"/>
      <c r="I174" s="87"/>
      <c r="J174" s="87"/>
      <c r="K174" s="101"/>
      <c r="L174" s="101"/>
      <c r="M174" s="102" t="n">
        <f aca="false">3.1415/4*K174*K174*L174/1000000</f>
        <v>0</v>
      </c>
      <c r="N174" s="90"/>
    </row>
    <row r="175" customFormat="false" ht="12.75" hidden="true" customHeight="false" outlineLevel="0" collapsed="false">
      <c r="A175" s="103" t="n">
        <v>72</v>
      </c>
      <c r="B175" s="84"/>
      <c r="C175" s="93"/>
      <c r="D175" s="100"/>
      <c r="E175" s="87"/>
      <c r="F175" s="87"/>
      <c r="G175" s="87"/>
      <c r="H175" s="87"/>
      <c r="I175" s="87"/>
      <c r="J175" s="87"/>
      <c r="K175" s="101"/>
      <c r="L175" s="101"/>
      <c r="M175" s="102" t="n">
        <f aca="false">3.1415/4*K175*K175*L175/1000000</f>
        <v>0</v>
      </c>
      <c r="N175" s="90"/>
    </row>
    <row r="176" customFormat="false" ht="12.75" hidden="true" customHeight="false" outlineLevel="0" collapsed="false">
      <c r="A176" s="83" t="n">
        <v>73</v>
      </c>
      <c r="B176" s="84"/>
      <c r="C176" s="93"/>
      <c r="D176" s="100"/>
      <c r="E176" s="87"/>
      <c r="F176" s="87"/>
      <c r="G176" s="87"/>
      <c r="H176" s="87"/>
      <c r="I176" s="87"/>
      <c r="J176" s="87"/>
      <c r="K176" s="101"/>
      <c r="L176" s="101"/>
      <c r="M176" s="102" t="n">
        <f aca="false">3.1415/4*K176*K176*L176/1000000</f>
        <v>0</v>
      </c>
      <c r="N176" s="90"/>
    </row>
    <row r="177" customFormat="false" ht="12.75" hidden="true" customHeight="false" outlineLevel="0" collapsed="false">
      <c r="A177" s="83" t="n">
        <v>74</v>
      </c>
      <c r="B177" s="84"/>
      <c r="C177" s="93"/>
      <c r="D177" s="100"/>
      <c r="E177" s="87"/>
      <c r="F177" s="87"/>
      <c r="G177" s="87"/>
      <c r="H177" s="87"/>
      <c r="I177" s="87"/>
      <c r="J177" s="87"/>
      <c r="K177" s="101"/>
      <c r="L177" s="101"/>
      <c r="M177" s="102" t="n">
        <f aca="false">3.1415/4*K177*K177*L177/1000000</f>
        <v>0</v>
      </c>
      <c r="N177" s="90"/>
    </row>
    <row r="178" customFormat="false" ht="12.75" hidden="true" customHeight="false" outlineLevel="0" collapsed="false">
      <c r="A178" s="103" t="n">
        <v>75</v>
      </c>
      <c r="B178" s="84"/>
      <c r="C178" s="93"/>
      <c r="D178" s="100"/>
      <c r="E178" s="87"/>
      <c r="F178" s="87"/>
      <c r="G178" s="87"/>
      <c r="H178" s="87"/>
      <c r="I178" s="87"/>
      <c r="J178" s="87"/>
      <c r="K178" s="101"/>
      <c r="L178" s="101"/>
      <c r="M178" s="102" t="n">
        <f aca="false">3.1415/4*K178*K178*L178/1000000</f>
        <v>0</v>
      </c>
      <c r="N178" s="90"/>
    </row>
    <row r="179" customFormat="false" ht="12.75" hidden="true" customHeight="false" outlineLevel="0" collapsed="false">
      <c r="A179" s="83" t="n">
        <v>76</v>
      </c>
      <c r="B179" s="84"/>
      <c r="C179" s="93"/>
      <c r="D179" s="100"/>
      <c r="E179" s="87"/>
      <c r="F179" s="87"/>
      <c r="G179" s="87"/>
      <c r="H179" s="87"/>
      <c r="I179" s="87"/>
      <c r="J179" s="87"/>
      <c r="K179" s="101"/>
      <c r="L179" s="101"/>
      <c r="M179" s="102" t="n">
        <f aca="false">3.1415/4*K179*K179*L179/1000000</f>
        <v>0</v>
      </c>
      <c r="N179" s="90"/>
    </row>
    <row r="180" customFormat="false" ht="12.75" hidden="true" customHeight="false" outlineLevel="0" collapsed="false">
      <c r="A180" s="83" t="n">
        <v>77</v>
      </c>
      <c r="B180" s="84"/>
      <c r="C180" s="93"/>
      <c r="D180" s="100"/>
      <c r="E180" s="87"/>
      <c r="F180" s="87"/>
      <c r="G180" s="87"/>
      <c r="H180" s="87"/>
      <c r="I180" s="87"/>
      <c r="J180" s="87"/>
      <c r="K180" s="101"/>
      <c r="L180" s="101"/>
      <c r="M180" s="102" t="n">
        <f aca="false">3.1415/4*K180*K180*L180/1000000</f>
        <v>0</v>
      </c>
      <c r="N180" s="90"/>
    </row>
    <row r="181" customFormat="false" ht="12.75" hidden="true" customHeight="false" outlineLevel="0" collapsed="false">
      <c r="A181" s="103" t="n">
        <v>78</v>
      </c>
      <c r="B181" s="84"/>
      <c r="C181" s="93"/>
      <c r="D181" s="100"/>
      <c r="E181" s="87"/>
      <c r="F181" s="87"/>
      <c r="G181" s="87"/>
      <c r="H181" s="87"/>
      <c r="I181" s="87"/>
      <c r="J181" s="87"/>
      <c r="K181" s="101"/>
      <c r="L181" s="101"/>
      <c r="M181" s="102" t="n">
        <f aca="false">3.1415/4*K181*K181*L181/1000000</f>
        <v>0</v>
      </c>
      <c r="N181" s="90"/>
    </row>
    <row r="182" customFormat="false" ht="12.75" hidden="true" customHeight="false" outlineLevel="0" collapsed="false">
      <c r="A182" s="83" t="n">
        <v>79</v>
      </c>
      <c r="B182" s="84"/>
      <c r="C182" s="93"/>
      <c r="D182" s="100"/>
      <c r="E182" s="87"/>
      <c r="F182" s="87"/>
      <c r="G182" s="87"/>
      <c r="H182" s="87"/>
      <c r="I182" s="87"/>
      <c r="J182" s="87"/>
      <c r="K182" s="101"/>
      <c r="L182" s="101"/>
      <c r="M182" s="102" t="n">
        <f aca="false">3.1415/4*K182*K182*L182/1000000</f>
        <v>0</v>
      </c>
      <c r="N182" s="90"/>
    </row>
    <row r="183" customFormat="false" ht="13.5" hidden="true" customHeight="false" outlineLevel="0" collapsed="false">
      <c r="A183" s="83" t="n">
        <v>80</v>
      </c>
      <c r="B183" s="104"/>
      <c r="C183" s="105"/>
      <c r="D183" s="106"/>
      <c r="E183" s="107"/>
      <c r="F183" s="107"/>
      <c r="G183" s="107"/>
      <c r="H183" s="107"/>
      <c r="I183" s="107"/>
      <c r="J183" s="107"/>
      <c r="K183" s="108"/>
      <c r="L183" s="108"/>
      <c r="M183" s="109" t="n">
        <f aca="false">3.1415/4*K183*K183*L183/1000000</f>
        <v>0</v>
      </c>
      <c r="N183" s="110"/>
    </row>
    <row r="184" customFormat="false" ht="16.5" hidden="false" customHeight="false" outlineLevel="0" collapsed="false">
      <c r="A184" s="111"/>
      <c r="B184" s="112"/>
      <c r="C184" s="113" t="s">
        <v>52</v>
      </c>
      <c r="D184" s="114"/>
      <c r="E184" s="115"/>
      <c r="F184" s="115"/>
      <c r="G184" s="115"/>
      <c r="H184" s="115"/>
      <c r="I184" s="115"/>
      <c r="J184" s="115"/>
      <c r="K184" s="116"/>
      <c r="L184" s="48"/>
      <c r="M184" s="117" t="n">
        <f aca="false">SUM(M90:M183)</f>
        <v>181.995684646375</v>
      </c>
      <c r="N184" s="59"/>
    </row>
    <row r="187" customFormat="false" ht="12.75" hidden="false" customHeight="false" outlineLevel="0" collapsed="false">
      <c r="A187" s="65" t="s">
        <v>108</v>
      </c>
      <c r="B187" s="65"/>
      <c r="C187" s="65"/>
      <c r="D187" s="65"/>
      <c r="E187" s="65"/>
      <c r="F187" s="65"/>
      <c r="H187" s="63" t="s">
        <v>55</v>
      </c>
      <c r="I187" s="63"/>
      <c r="J187" s="63"/>
      <c r="K187" s="63"/>
      <c r="L187" s="63"/>
      <c r="M187" s="63"/>
      <c r="N187" s="63"/>
    </row>
    <row r="188" customFormat="false" ht="12.75" hidden="false" customHeight="false" outlineLevel="0" collapsed="false">
      <c r="C188" s="64" t="s">
        <v>109</v>
      </c>
      <c r="H188" s="64"/>
    </row>
    <row r="189" customFormat="false" ht="12.75" hidden="false" customHeight="false" outlineLevel="0" collapsed="false">
      <c r="H189" s="64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H190" s="66"/>
      <c r="I190" s="66"/>
      <c r="J190" s="66"/>
      <c r="K190" s="66"/>
      <c r="L190" s="66"/>
      <c r="M190" s="66"/>
      <c r="N190" s="66"/>
    </row>
    <row r="191" customFormat="false" ht="12.75" hidden="false" customHeight="false" outlineLevel="0" collapsed="false">
      <c r="C191" s="64"/>
    </row>
  </sheetData>
  <mergeCells count="12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A187:F187"/>
    <mergeCell ref="H187:N187"/>
    <mergeCell ref="A190:F190"/>
    <mergeCell ref="H190:N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9-05T13:47:54Z</cp:lastPrinted>
  <dcterms:modified xsi:type="dcterms:W3CDTF">2021-02-19T08:08:24Z</dcterms:modified>
  <cp:revision>0</cp:revision>
  <dc:subject/>
  <dc:title/>
</cp:coreProperties>
</file>