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6"/>
  </bookViews>
  <sheets>
    <sheet name="1. 1-10" sheetId="1" state="visible" r:id="rId2"/>
    <sheet name="2. 1-10" sheetId="2" state="visible" r:id="rId3"/>
    <sheet name="1. 11-20 " sheetId="3" state="visible" r:id="rId4"/>
    <sheet name="2. 11-20" sheetId="4" state="visible" r:id="rId5"/>
    <sheet name="1. 21-30" sheetId="5" state="visible" r:id="rId6"/>
    <sheet name="2.  21-30" sheetId="6" state="visible" r:id="rId7"/>
    <sheet name="1. За месяц" sheetId="7" state="visible" r:id="rId8"/>
    <sheet name="2. За месяц" sheetId="8" state="visible" r:id="rId9"/>
  </sheets>
  <definedNames>
    <definedName function="false" hidden="false" localSheetId="2" name="_xlnm.Print_Area" vbProcedure="false">'1. 11-20 '!$A$1:$O$52</definedName>
    <definedName function="false" hidden="false" localSheetId="6" name="_xlnm.Print_Area" vbProcedure="false">'1. За месяц'!$A$1:$O$56</definedName>
    <definedName function="false" hidden="false" localSheetId="1" name="_xlnm.Print_Area" vbProcedure="false">'2. 1-10'!$A$1:$O$47</definedName>
    <definedName function="false" hidden="false" localSheetId="3" name="_xlnm.Print_Area" vbProcedure="false">'2. 11-20'!$A$1:$O$54</definedName>
    <definedName function="false" hidden="false" localSheetId="7" name="_xlnm.Print_Area" vbProcedure="false">'2. За месяц'!$A$1:$O$42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45">
  <si>
    <t xml:space="preserve">УТВЕРЖДАЮ</t>
  </si>
  <si>
    <t xml:space="preserve">Главный инженер МП "ИГТЭ"</t>
  </si>
  <si>
    <t xml:space="preserve">по данным ОДС</t>
  </si>
  <si>
    <t xml:space="preserve">__________Н.В.Малахов</t>
  </si>
  <si>
    <t xml:space="preserve">Устраненные</t>
  </si>
  <si>
    <t xml:space="preserve">Сверхнормативные утечки от котельных с 1.11.06 по10.11.06</t>
  </si>
  <si>
    <t xml:space="preserve">1 район ИГТЭ</t>
  </si>
  <si>
    <t xml:space="preserve"> Изб.</t>
  </si>
  <si>
    <t xml:space="preserve"> Экв.</t>
  </si>
  <si>
    <t xml:space="preserve">Время обнару-</t>
  </si>
  <si>
    <t xml:space="preserve"> Дата</t>
  </si>
  <si>
    <t xml:space="preserve">Время</t>
  </si>
  <si>
    <t xml:space="preserve">Расход</t>
  </si>
  <si>
    <t xml:space="preserve">   Общий</t>
  </si>
  <si>
    <t xml:space="preserve">Факти-</t>
  </si>
  <si>
    <t xml:space="preserve">Корре-</t>
  </si>
  <si>
    <t xml:space="preserve">давл.в</t>
  </si>
  <si>
    <t xml:space="preserve">диа-</t>
  </si>
  <si>
    <t xml:space="preserve">жения</t>
  </si>
  <si>
    <t xml:space="preserve">обна-</t>
  </si>
  <si>
    <t xml:space="preserve">отклю-</t>
  </si>
  <si>
    <t xml:space="preserve">утечки</t>
  </si>
  <si>
    <t xml:space="preserve">      Время</t>
  </si>
  <si>
    <t xml:space="preserve">   Объём</t>
  </si>
  <si>
    <t xml:space="preserve">ческий</t>
  </si>
  <si>
    <t xml:space="preserve">ктиров-</t>
  </si>
  <si>
    <t xml:space="preserve">трубо-</t>
  </si>
  <si>
    <t xml:space="preserve"> метр</t>
  </si>
  <si>
    <t xml:space="preserve">руже-</t>
  </si>
  <si>
    <t xml:space="preserve"> чения</t>
  </si>
  <si>
    <t xml:space="preserve">   т/ч</t>
  </si>
  <si>
    <t xml:space="preserve">    Утечки,ч</t>
  </si>
  <si>
    <t xml:space="preserve">  утечки,т</t>
  </si>
  <si>
    <t xml:space="preserve">  диа-</t>
  </si>
  <si>
    <t xml:space="preserve"> ка рас-</t>
  </si>
  <si>
    <t xml:space="preserve">            Место  утечки</t>
  </si>
  <si>
    <t xml:space="preserve">прово-</t>
  </si>
  <si>
    <t xml:space="preserve">отвер-</t>
  </si>
  <si>
    <t xml:space="preserve">    час,мин.</t>
  </si>
  <si>
    <t xml:space="preserve">  ния</t>
  </si>
  <si>
    <t xml:space="preserve">утечки,</t>
  </si>
  <si>
    <t xml:space="preserve"> метр,</t>
  </si>
  <si>
    <t xml:space="preserve">хода,т</t>
  </si>
  <si>
    <t xml:space="preserve">де,атм</t>
  </si>
  <si>
    <t xml:space="preserve"> стия,</t>
  </si>
  <si>
    <t xml:space="preserve">час,мин</t>
  </si>
  <si>
    <t xml:space="preserve"> ч-м-г</t>
  </si>
  <si>
    <t xml:space="preserve">   мм</t>
  </si>
  <si>
    <t xml:space="preserve">Отчёт-</t>
  </si>
  <si>
    <t xml:space="preserve">С мо-</t>
  </si>
  <si>
    <t xml:space="preserve">  ный</t>
  </si>
  <si>
    <t xml:space="preserve">мента</t>
  </si>
  <si>
    <t xml:space="preserve">месяц</t>
  </si>
  <si>
    <t xml:space="preserve"> ния</t>
  </si>
  <si>
    <t xml:space="preserve">А-6203-Светлая.3.5</t>
  </si>
  <si>
    <t xml:space="preserve">Т037039-Т037042</t>
  </si>
  <si>
    <t xml:space="preserve">ИТОГО с 1.11.06 по10.11.06:</t>
  </si>
  <si>
    <t xml:space="preserve">"____"__________2006г. Начальник ОДС __________________Бурлаков С.Ю.</t>
  </si>
  <si>
    <t xml:space="preserve">"____"__________2006г. Начальник 1-го района ____________Горбачев А.А</t>
  </si>
  <si>
    <t xml:space="preserve">"____"__________2006г.  Начальник ПТО ___________________Захаров И.Н.</t>
  </si>
  <si>
    <t xml:space="preserve">____________ Малахов Н.В.</t>
  </si>
  <si>
    <t xml:space="preserve">Расчет потерь при отключении трубопроводов с 1.11.06 по10.11.06 от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А-62.03-Светлая.3.5</t>
  </si>
  <si>
    <t xml:space="preserve">Замена задвижки</t>
  </si>
  <si>
    <t xml:space="preserve">н/б Сигма-Динамовская</t>
  </si>
  <si>
    <t xml:space="preserve">ИТОГО</t>
  </si>
  <si>
    <t xml:space="preserve">"____"__________2006г. Начальник 1-го района ____________Горбачев А.А.</t>
  </si>
  <si>
    <t xml:space="preserve">                                                                                                                                                                                                                    УТВЕРЖДАЮ</t>
  </si>
  <si>
    <t xml:space="preserve">________________Н. В. Малахов</t>
  </si>
  <si>
    <t xml:space="preserve">Расчёт сверхнормативных утечек через отверстия  на  сетях  ИГТЭ</t>
  </si>
  <si>
    <t xml:space="preserve">с 01.11.06 по 10.11.06</t>
  </si>
  <si>
    <t xml:space="preserve">2 район ИГТЭ</t>
  </si>
  <si>
    <t xml:space="preserve">обнаружения</t>
  </si>
  <si>
    <t xml:space="preserve">отключения</t>
  </si>
  <si>
    <t xml:space="preserve">Фактический</t>
  </si>
  <si>
    <t xml:space="preserve">Корректировка</t>
  </si>
  <si>
    <t xml:space="preserve">диаметр,мм</t>
  </si>
  <si>
    <t xml:space="preserve">расхода,т</t>
  </si>
  <si>
    <t xml:space="preserve">Отчётный</t>
  </si>
  <si>
    <t xml:space="preserve">С момента</t>
  </si>
  <si>
    <t xml:space="preserve">Повреждения:</t>
  </si>
  <si>
    <t xml:space="preserve">ИТОГО с 01.11.06 по 10.11.06:</t>
  </si>
  <si>
    <t xml:space="preserve">"_______"_____________2006г. Начальник ОДС ____________Бурлаков С.Ю.</t>
  </si>
  <si>
    <t xml:space="preserve">"___"__________2006г. Начальник 2-го района ____________Кузнецов А.М.</t>
  </si>
  <si>
    <t xml:space="preserve">"_______"_____________2006г.  Начальник ПТО _____________Захаров И.Н.</t>
  </si>
  <si>
    <t xml:space="preserve">____________ Н. В. Малахов</t>
  </si>
  <si>
    <t xml:space="preserve">Проглушение перемычки</t>
  </si>
  <si>
    <t xml:space="preserve">Т-023020 - Т-023040</t>
  </si>
  <si>
    <t xml:space="preserve">Замена задвижек</t>
  </si>
  <si>
    <t xml:space="preserve">"_______"______________2006г. Начальник ОДС ____________Бурлаков С.Ю.</t>
  </si>
  <si>
    <t xml:space="preserve">"____"____2006г. Начальник 2-го района _____________Кузнецов А.М.</t>
  </si>
  <si>
    <t xml:space="preserve">"______"_____________2006г.  Начальник ПТО _______________Захаров И.Н.</t>
  </si>
  <si>
    <t xml:space="preserve">Переходящие( с 10.09.06)</t>
  </si>
  <si>
    <t xml:space="preserve">с 11.10.06 по 20.10.06</t>
  </si>
  <si>
    <t xml:space="preserve">Повр.А-60.07-А-60.57</t>
  </si>
  <si>
    <t xml:space="preserve">Поврежд.А-60.37</t>
  </si>
  <si>
    <t xml:space="preserve">ПовреждА-60-39</t>
  </si>
  <si>
    <t xml:space="preserve">А-60.055 -2 Спортивн.1</t>
  </si>
  <si>
    <t xml:space="preserve">ПоврежА59.01-А.59.25</t>
  </si>
  <si>
    <t xml:space="preserve">ИТОГО за период:</t>
  </si>
  <si>
    <t xml:space="preserve">"____"__________2006г. Начальник 1-го района __________Горбачев А.А.</t>
  </si>
  <si>
    <t xml:space="preserve">____________ Н.В.Малахов</t>
  </si>
  <si>
    <t xml:space="preserve">Расчет потерь при отключении трубопроводов с 11.11.06 по20.11.06 от котельных</t>
  </si>
  <si>
    <t xml:space="preserve">Врезка приборов</t>
  </si>
  <si>
    <t xml:space="preserve">н/б Сигма-Динамов.2.4.8</t>
  </si>
  <si>
    <t xml:space="preserve">А-60.07-А-60.57</t>
  </si>
  <si>
    <t xml:space="preserve">А-60.37</t>
  </si>
  <si>
    <t xml:space="preserve">А-60.39</t>
  </si>
  <si>
    <t xml:space="preserve">А-60.55</t>
  </si>
  <si>
    <t xml:space="preserve">А-59.01-А-59.25</t>
  </si>
  <si>
    <t xml:space="preserve">Капитальный ремонт</t>
  </si>
  <si>
    <t xml:space="preserve">А-59.23-Гнединаб6</t>
  </si>
  <si>
    <t xml:space="preserve">Итого</t>
  </si>
  <si>
    <t xml:space="preserve">"____"__________2006г. Начальник ОДС ____________Бурлаков С.Ю.</t>
  </si>
  <si>
    <t xml:space="preserve">"____"__________2006г. Начальник 2-го района _________Кузнецов А.М.</t>
  </si>
  <si>
    <t xml:space="preserve">"____"__________2006г.  Начальник ПТО _____________Захаров И.Н.</t>
  </si>
  <si>
    <t xml:space="preserve">Устраненные по котельным с21.10.06 по31.10.06</t>
  </si>
  <si>
    <t xml:space="preserve">по</t>
  </si>
  <si>
    <t xml:space="preserve">А-62.43-А-62.49</t>
  </si>
  <si>
    <t xml:space="preserve">К1Т010-К1Т013</t>
  </si>
  <si>
    <t xml:space="preserve">с 21.10.06 по 31.10.06</t>
  </si>
  <si>
    <t xml:space="preserve">Потери при отключении т/ сетей от котельных с 21.10.06 по 31.10.06</t>
  </si>
  <si>
    <t xml:space="preserve">А-62.43-а-62.49</t>
  </si>
  <si>
    <t xml:space="preserve">Кап. ремонт</t>
  </si>
  <si>
    <t xml:space="preserve">А-60.75-Дачная.20</t>
  </si>
  <si>
    <t xml:space="preserve">Определение утечек</t>
  </si>
  <si>
    <t xml:space="preserve">Т037022-В/ч 13696</t>
  </si>
  <si>
    <t xml:space="preserve">Кот.37-АРЗТ037054</t>
  </si>
  <si>
    <t xml:space="preserve">Т0037009-Т037030</t>
  </si>
  <si>
    <t xml:space="preserve">ТК3-Динамовская.4</t>
  </si>
  <si>
    <t xml:space="preserve">"____"__________2006г. Начальник 1-го района ____________Буров В.Б.</t>
  </si>
  <si>
    <t xml:space="preserve">с 01.11.06 по 20.11.06</t>
  </si>
  <si>
    <t xml:space="preserve">с 1.11.06 по 20.11.06</t>
  </si>
  <si>
    <t xml:space="preserve">I район ИГТЭ</t>
  </si>
  <si>
    <t xml:space="preserve">ИТОГО за пери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0"/>
    <numFmt numFmtId="171" formatCode="@"/>
    <numFmt numFmtId="172" formatCode="General"/>
    <numFmt numFmtId="173" formatCode="[$-409]m/d/yyyy"/>
    <numFmt numFmtId="174" formatCode="[$-409]h:mm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u val="single"/>
      <sz val="14"/>
      <name val="Arial Cyr"/>
      <family val="2"/>
      <charset val="204"/>
    </font>
    <font>
      <b val="true"/>
      <i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2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0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4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2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4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4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2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0" borderId="4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0" borderId="5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1" fillId="0" borderId="6" xfId="2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5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4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4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4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4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5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2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5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2" borderId="5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2" borderId="5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0" fillId="0" borderId="5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5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0" fillId="0" borderId="5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0" fillId="2" borderId="5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ечки Лебедев с 21.10.06 (котельные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0.28"/>
    <col collapsed="false" customWidth="true" hidden="false" outlineLevel="0" max="4" min="4" style="0" width="9.41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9" min="8" style="0" width="9.41"/>
    <col collapsed="false" customWidth="true" hidden="false" outlineLevel="0" max="11" min="11" style="0" width="9.41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</row>
    <row r="3" customFormat="false" ht="15.75" hidden="false" customHeight="false" outlineLevel="0" collapsed="false">
      <c r="A3" s="5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6" t="s">
        <v>3</v>
      </c>
      <c r="M3" s="6"/>
      <c r="N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3"/>
      <c r="N4" s="3"/>
    </row>
    <row r="5" customFormat="false" ht="14.25" hidden="false" customHeight="fals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10"/>
      <c r="L5" s="11" t="s">
        <v>6</v>
      </c>
      <c r="M5" s="11"/>
      <c r="N5" s="11"/>
    </row>
    <row r="6" customFormat="false" ht="25.5" hidden="false" customHeight="true" outlineLevel="0" collapsed="false">
      <c r="A6" s="12"/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  <c r="G6" s="12" t="s">
        <v>10</v>
      </c>
      <c r="H6" s="12" t="s">
        <v>12</v>
      </c>
      <c r="I6" s="13"/>
      <c r="J6" s="13"/>
      <c r="K6" s="13" t="s">
        <v>13</v>
      </c>
      <c r="L6" s="13"/>
      <c r="M6" s="12" t="s">
        <v>14</v>
      </c>
      <c r="N6" s="12" t="s">
        <v>15</v>
      </c>
    </row>
    <row r="7" customFormat="false" ht="12.75" hidden="false" customHeight="true" outlineLevel="0" collapsed="false">
      <c r="A7" s="14"/>
      <c r="B7" s="14" t="s">
        <v>16</v>
      </c>
      <c r="C7" s="14" t="s">
        <v>17</v>
      </c>
      <c r="D7" s="14" t="s">
        <v>18</v>
      </c>
      <c r="E7" s="14" t="s">
        <v>19</v>
      </c>
      <c r="F7" s="14" t="s">
        <v>20</v>
      </c>
      <c r="G7" s="14" t="s">
        <v>20</v>
      </c>
      <c r="H7" s="14" t="s">
        <v>21</v>
      </c>
      <c r="I7" s="15" t="s">
        <v>22</v>
      </c>
      <c r="J7" s="15"/>
      <c r="K7" s="15" t="s">
        <v>23</v>
      </c>
      <c r="L7" s="15"/>
      <c r="M7" s="14" t="s">
        <v>24</v>
      </c>
      <c r="N7" s="14" t="s">
        <v>25</v>
      </c>
    </row>
    <row r="8" customFormat="false" ht="12.75" hidden="false" customHeight="true" outlineLevel="0" collapsed="false">
      <c r="A8" s="14"/>
      <c r="B8" s="14" t="s">
        <v>26</v>
      </c>
      <c r="C8" s="14" t="s">
        <v>27</v>
      </c>
      <c r="D8" s="14" t="s">
        <v>21</v>
      </c>
      <c r="E8" s="14" t="s">
        <v>28</v>
      </c>
      <c r="F8" s="14" t="s">
        <v>29</v>
      </c>
      <c r="G8" s="14" t="s">
        <v>29</v>
      </c>
      <c r="H8" s="14" t="s">
        <v>30</v>
      </c>
      <c r="I8" s="15" t="s">
        <v>31</v>
      </c>
      <c r="J8" s="15"/>
      <c r="K8" s="15" t="s">
        <v>32</v>
      </c>
      <c r="L8" s="15"/>
      <c r="M8" s="14" t="s">
        <v>33</v>
      </c>
      <c r="N8" s="14" t="s">
        <v>34</v>
      </c>
    </row>
    <row r="9" customFormat="false" ht="12.75" hidden="false" customHeight="true" outlineLevel="0" collapsed="false">
      <c r="A9" s="14" t="s">
        <v>35</v>
      </c>
      <c r="B9" s="14" t="s">
        <v>36</v>
      </c>
      <c r="C9" s="14" t="s">
        <v>37</v>
      </c>
      <c r="D9" s="14" t="s">
        <v>38</v>
      </c>
      <c r="E9" s="14" t="s">
        <v>39</v>
      </c>
      <c r="F9" s="14" t="s">
        <v>40</v>
      </c>
      <c r="G9" s="14" t="s">
        <v>40</v>
      </c>
      <c r="H9" s="16"/>
      <c r="I9" s="17"/>
      <c r="J9" s="17"/>
      <c r="K9" s="17"/>
      <c r="L9" s="17"/>
      <c r="M9" s="14" t="s">
        <v>41</v>
      </c>
      <c r="N9" s="14" t="s">
        <v>42</v>
      </c>
    </row>
    <row r="10" customFormat="false" ht="13.5" hidden="false" customHeight="true" outlineLevel="0" collapsed="false">
      <c r="A10" s="16"/>
      <c r="B10" s="14" t="s">
        <v>43</v>
      </c>
      <c r="C10" s="14" t="s">
        <v>44</v>
      </c>
      <c r="D10" s="16"/>
      <c r="E10" s="14" t="s">
        <v>40</v>
      </c>
      <c r="F10" s="14" t="s">
        <v>45</v>
      </c>
      <c r="G10" s="14" t="s">
        <v>46</v>
      </c>
      <c r="H10" s="16"/>
      <c r="I10" s="18"/>
      <c r="J10" s="18"/>
      <c r="K10" s="18"/>
      <c r="L10" s="18"/>
      <c r="M10" s="14" t="s">
        <v>47</v>
      </c>
      <c r="N10" s="16"/>
    </row>
    <row r="11" customFormat="false" ht="12.75" hidden="false" customHeight="false" outlineLevel="0" collapsed="false">
      <c r="A11" s="16"/>
      <c r="B11" s="16"/>
      <c r="C11" s="14" t="s">
        <v>47</v>
      </c>
      <c r="D11" s="15"/>
      <c r="E11" s="14" t="s">
        <v>46</v>
      </c>
      <c r="F11" s="15"/>
      <c r="G11" s="16"/>
      <c r="H11" s="16"/>
      <c r="I11" s="14" t="s">
        <v>48</v>
      </c>
      <c r="J11" s="14" t="s">
        <v>49</v>
      </c>
      <c r="K11" s="14" t="s">
        <v>48</v>
      </c>
      <c r="L11" s="14" t="s">
        <v>49</v>
      </c>
      <c r="M11" s="14" t="s">
        <v>49</v>
      </c>
      <c r="N11" s="16"/>
    </row>
    <row r="12" customFormat="false" ht="12.75" hidden="false" customHeight="false" outlineLevel="0" collapsed="false">
      <c r="A12" s="16"/>
      <c r="B12" s="16"/>
      <c r="C12" s="16"/>
      <c r="D12" s="15"/>
      <c r="E12" s="16"/>
      <c r="F12" s="15"/>
      <c r="G12" s="16"/>
      <c r="H12" s="16"/>
      <c r="I12" s="14" t="s">
        <v>50</v>
      </c>
      <c r="J12" s="14" t="s">
        <v>51</v>
      </c>
      <c r="K12" s="14" t="s">
        <v>50</v>
      </c>
      <c r="L12" s="14" t="s">
        <v>51</v>
      </c>
      <c r="M12" s="14" t="s">
        <v>51</v>
      </c>
      <c r="N12" s="16"/>
    </row>
    <row r="13" customFormat="false" ht="12.75" hidden="false" customHeight="false" outlineLevel="0" collapsed="false">
      <c r="A13" s="16"/>
      <c r="B13" s="16"/>
      <c r="C13" s="16"/>
      <c r="D13" s="15"/>
      <c r="E13" s="16"/>
      <c r="F13" s="15"/>
      <c r="G13" s="16"/>
      <c r="H13" s="16"/>
      <c r="I13" s="14" t="s">
        <v>52</v>
      </c>
      <c r="J13" s="14" t="s">
        <v>19</v>
      </c>
      <c r="K13" s="14" t="s">
        <v>52</v>
      </c>
      <c r="L13" s="14" t="s">
        <v>19</v>
      </c>
      <c r="M13" s="14" t="s">
        <v>19</v>
      </c>
      <c r="N13" s="16"/>
    </row>
    <row r="14" customFormat="false" ht="12.75" hidden="false" customHeight="false" outlineLevel="0" collapsed="false">
      <c r="A14" s="16"/>
      <c r="B14" s="16"/>
      <c r="C14" s="16"/>
      <c r="D14" s="15"/>
      <c r="E14" s="16"/>
      <c r="F14" s="15"/>
      <c r="G14" s="16"/>
      <c r="H14" s="16"/>
      <c r="I14" s="16"/>
      <c r="J14" s="14" t="s">
        <v>28</v>
      </c>
      <c r="K14" s="16"/>
      <c r="L14" s="14" t="s">
        <v>28</v>
      </c>
      <c r="M14" s="14" t="s">
        <v>28</v>
      </c>
      <c r="N14" s="16"/>
    </row>
    <row r="15" customFormat="false" ht="12.75" hidden="false" customHeight="false" outlineLevel="0" collapsed="false">
      <c r="A15" s="16"/>
      <c r="B15" s="16"/>
      <c r="C15" s="16"/>
      <c r="D15" s="15"/>
      <c r="E15" s="16"/>
      <c r="F15" s="15"/>
      <c r="G15" s="16"/>
      <c r="H15" s="16"/>
      <c r="I15" s="16"/>
      <c r="J15" s="14" t="s">
        <v>53</v>
      </c>
      <c r="K15" s="16"/>
      <c r="L15" s="14" t="s">
        <v>39</v>
      </c>
      <c r="M15" s="14" t="s">
        <v>53</v>
      </c>
      <c r="N15" s="16"/>
    </row>
    <row r="16" customFormat="false" ht="25.5" hidden="false" customHeight="false" outlineLevel="0" collapsed="false">
      <c r="A16" s="19" t="s">
        <v>54</v>
      </c>
      <c r="B16" s="20" t="n">
        <v>5</v>
      </c>
      <c r="C16" s="21" t="n">
        <v>2</v>
      </c>
      <c r="D16" s="22" t="n">
        <v>0</v>
      </c>
      <c r="E16" s="23" t="n">
        <v>39022</v>
      </c>
      <c r="F16" s="22" t="n">
        <v>0.489583333333333</v>
      </c>
      <c r="G16" s="23" t="n">
        <v>39023</v>
      </c>
      <c r="H16" s="24" t="n">
        <f aca="false">0.00036*0.82*0.785*C16*C16*SQRT(2*9.81*B16*1000)</f>
        <v>0.290322372950743</v>
      </c>
      <c r="I16" s="25" t="n">
        <v>35.3</v>
      </c>
      <c r="J16" s="20"/>
      <c r="K16" s="26" t="n">
        <f aca="false">I16*H16</f>
        <v>10.2483797651612</v>
      </c>
      <c r="L16" s="27"/>
      <c r="M16" s="21"/>
      <c r="N16" s="28"/>
    </row>
    <row r="17" customFormat="false" ht="13.5" hidden="false" customHeight="false" outlineLevel="0" collapsed="false">
      <c r="A17" s="19" t="s">
        <v>55</v>
      </c>
      <c r="B17" s="20" t="n">
        <v>6</v>
      </c>
      <c r="C17" s="21" t="n">
        <v>3</v>
      </c>
      <c r="D17" s="22" t="n">
        <v>0</v>
      </c>
      <c r="E17" s="23" t="n">
        <v>39022</v>
      </c>
      <c r="F17" s="22" t="n">
        <v>0.392361111111111</v>
      </c>
      <c r="G17" s="23" t="n">
        <v>39024</v>
      </c>
      <c r="H17" s="24" t="n">
        <f aca="false">0.00036*0.82*0.785*C17*C17*SQRT(2*9.81*B17*1000)</f>
        <v>0.715572506760974</v>
      </c>
      <c r="I17" s="25" t="n">
        <v>57.5</v>
      </c>
      <c r="J17" s="20"/>
      <c r="K17" s="26" t="n">
        <f aca="false">I17*H17</f>
        <v>41.145419138756</v>
      </c>
      <c r="L17" s="27"/>
      <c r="M17" s="21"/>
      <c r="N17" s="28"/>
    </row>
    <row r="18" s="41" customFormat="true" ht="13.5" hidden="false" customHeight="false" outlineLevel="0" collapsed="false">
      <c r="A18" s="29"/>
      <c r="B18" s="30"/>
      <c r="C18" s="31"/>
      <c r="D18" s="32"/>
      <c r="E18" s="33"/>
      <c r="F18" s="32"/>
      <c r="G18" s="33"/>
      <c r="H18" s="34" t="n">
        <f aca="false">SUM(H16:H17)</f>
        <v>1.00589487971172</v>
      </c>
      <c r="I18" s="35"/>
      <c r="J18" s="36"/>
      <c r="K18" s="37" t="n">
        <f aca="false">SUM(K16:K17)</f>
        <v>51.3937989039172</v>
      </c>
      <c r="L18" s="38"/>
      <c r="M18" s="39"/>
      <c r="N18" s="40"/>
    </row>
    <row r="19" s="41" customFormat="true" ht="12.75" hidden="false" customHeight="false" outlineLevel="0" collapsed="false">
      <c r="A19" s="42"/>
      <c r="B19" s="10"/>
      <c r="C19" s="10"/>
      <c r="D19" s="10"/>
      <c r="E19" s="10"/>
      <c r="F19" s="43"/>
      <c r="G19" s="10"/>
      <c r="H19" s="10"/>
      <c r="I19" s="10"/>
      <c r="J19" s="10"/>
      <c r="K19" s="10"/>
      <c r="L19" s="10"/>
      <c r="M19" s="10"/>
      <c r="N19" s="10"/>
    </row>
    <row r="20" s="41" customFormat="true" ht="15.75" hidden="false" customHeight="false" outlineLevel="0" collapsed="false">
      <c r="A20" s="44" t="s">
        <v>56</v>
      </c>
      <c r="B20" s="44"/>
      <c r="C20" s="45" t="n">
        <f aca="false">K18+K37</f>
        <v>55.1937989039172</v>
      </c>
      <c r="D20" s="46"/>
      <c r="E20" s="46"/>
      <c r="F20" s="47"/>
      <c r="G20" s="48" t="s">
        <v>57</v>
      </c>
      <c r="H20" s="48"/>
      <c r="I20" s="48"/>
      <c r="J20" s="48"/>
      <c r="K20" s="48"/>
      <c r="L20" s="48"/>
      <c r="M20" s="48"/>
      <c r="N20" s="48"/>
    </row>
    <row r="21" customFormat="false" ht="12.75" hidden="false" customHeight="false" outlineLevel="0" collapsed="false">
      <c r="A21" s="2"/>
      <c r="B21" s="49"/>
      <c r="C21" s="49"/>
      <c r="D21" s="46"/>
      <c r="E21" s="46"/>
      <c r="F21" s="47"/>
      <c r="G21" s="46"/>
      <c r="H21" s="46"/>
      <c r="I21" s="46"/>
      <c r="J21" s="46"/>
      <c r="K21" s="46"/>
      <c r="L21" s="46"/>
      <c r="M21" s="46"/>
      <c r="N21" s="46"/>
    </row>
    <row r="22" customFormat="false" ht="12.75" hidden="false" customHeight="false" outlineLevel="0" collapsed="false">
      <c r="A22" s="2"/>
      <c r="B22" s="46"/>
      <c r="C22" s="46"/>
      <c r="D22" s="46"/>
      <c r="E22" s="46"/>
      <c r="F22" s="47"/>
      <c r="G22" s="46"/>
      <c r="H22" s="46"/>
      <c r="I22" s="46"/>
      <c r="J22" s="46"/>
      <c r="K22" s="46"/>
      <c r="L22" s="46"/>
      <c r="M22" s="46"/>
      <c r="N22" s="46"/>
    </row>
    <row r="23" customFormat="false" ht="12.75" hidden="false" customHeight="false" outlineLevel="0" collapsed="false">
      <c r="A23" s="50" t="s">
        <v>58</v>
      </c>
      <c r="B23" s="50"/>
      <c r="C23" s="50"/>
      <c r="D23" s="50"/>
      <c r="E23" s="50"/>
      <c r="F23" s="50"/>
      <c r="G23" s="48" t="s">
        <v>59</v>
      </c>
      <c r="H23" s="48"/>
      <c r="I23" s="48"/>
      <c r="J23" s="48"/>
      <c r="K23" s="48"/>
      <c r="L23" s="48"/>
      <c r="M23" s="48"/>
      <c r="N23" s="48"/>
    </row>
    <row r="25" customFormat="false" ht="12.75" hidden="false" customHeight="false" outlineLevel="0" collapsed="false">
      <c r="A25" s="51"/>
      <c r="B25" s="52"/>
      <c r="C25" s="53"/>
      <c r="D25" s="53"/>
      <c r="E25" s="53"/>
      <c r="F25" s="53"/>
      <c r="G25" s="53"/>
      <c r="H25" s="53"/>
      <c r="I25" s="54"/>
      <c r="J25" s="1"/>
      <c r="K25" s="55" t="s">
        <v>0</v>
      </c>
      <c r="L25" s="55"/>
      <c r="M25" s="55"/>
    </row>
    <row r="26" customFormat="false" ht="12.75" hidden="false" customHeight="false" outlineLevel="0" collapsed="false">
      <c r="A26" s="51"/>
      <c r="B26" s="56"/>
      <c r="C26" s="57"/>
      <c r="D26" s="57"/>
      <c r="E26" s="57"/>
      <c r="F26" s="57"/>
      <c r="G26" s="57"/>
      <c r="H26" s="57"/>
      <c r="I26" s="58"/>
      <c r="J26" s="55" t="s">
        <v>1</v>
      </c>
      <c r="K26" s="55"/>
      <c r="L26" s="55"/>
      <c r="M26" s="55"/>
    </row>
    <row r="27" customFormat="false" ht="18.75" hidden="false" customHeight="false" outlineLevel="0" collapsed="false">
      <c r="A27" s="51"/>
      <c r="B27" s="59"/>
      <c r="C27" s="60"/>
      <c r="D27" s="60"/>
      <c r="E27" s="60"/>
      <c r="F27" s="61"/>
      <c r="G27" s="62"/>
      <c r="H27" s="63"/>
      <c r="I27" s="64"/>
      <c r="J27" s="1"/>
      <c r="K27" s="65" t="s">
        <v>60</v>
      </c>
      <c r="L27" s="65"/>
      <c r="M27" s="65"/>
    </row>
    <row r="28" customFormat="false" ht="18.75" hidden="false" customHeight="false" outlineLevel="0" collapsed="false">
      <c r="A28" s="51"/>
      <c r="B28" s="59"/>
      <c r="C28" s="60"/>
      <c r="D28" s="60"/>
      <c r="E28" s="60"/>
      <c r="F28" s="61"/>
      <c r="G28" s="62"/>
      <c r="H28" s="63"/>
      <c r="I28" s="64"/>
      <c r="J28" s="66"/>
      <c r="K28" s="66"/>
      <c r="L28" s="60"/>
      <c r="M28" s="60"/>
    </row>
    <row r="29" customFormat="false" ht="13.5" hidden="false" customHeight="false" outlineLevel="0" collapsed="false">
      <c r="A29" s="51"/>
      <c r="B29" s="67" t="s">
        <v>61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16.5" hidden="false" customHeight="false" outlineLevel="0" collapsed="false">
      <c r="A30" s="68" t="s">
        <v>62</v>
      </c>
      <c r="B30" s="69" t="s">
        <v>63</v>
      </c>
      <c r="C30" s="70" t="s">
        <v>64</v>
      </c>
      <c r="D30" s="69" t="s">
        <v>65</v>
      </c>
      <c r="E30" s="69"/>
      <c r="F30" s="69"/>
      <c r="G30" s="69"/>
      <c r="H30" s="69"/>
      <c r="I30" s="71" t="s">
        <v>66</v>
      </c>
      <c r="J30" s="71" t="s">
        <v>67</v>
      </c>
      <c r="K30" s="71" t="s">
        <v>68</v>
      </c>
      <c r="L30" s="71" t="s">
        <v>69</v>
      </c>
      <c r="M30" s="72" t="s">
        <v>70</v>
      </c>
    </row>
    <row r="31" customFormat="false" ht="12.75" hidden="false" customHeight="false" outlineLevel="0" collapsed="false">
      <c r="A31" s="73"/>
      <c r="B31" s="74" t="s">
        <v>71</v>
      </c>
      <c r="C31" s="75" t="n">
        <v>39023</v>
      </c>
      <c r="D31" s="76" t="s">
        <v>72</v>
      </c>
      <c r="E31" s="76"/>
      <c r="F31" s="76"/>
      <c r="G31" s="76"/>
      <c r="H31" s="76"/>
      <c r="I31" s="77" t="n">
        <v>108</v>
      </c>
      <c r="J31" s="77" t="n">
        <v>88</v>
      </c>
      <c r="K31" s="78" t="n">
        <v>0.7</v>
      </c>
      <c r="L31" s="79"/>
      <c r="M31" s="80" t="n">
        <f aca="false">K31*L31/1000</f>
        <v>0</v>
      </c>
    </row>
    <row r="32" customFormat="false" ht="12.75" hidden="false" customHeight="false" outlineLevel="0" collapsed="false">
      <c r="A32" s="81"/>
      <c r="B32" s="82"/>
      <c r="C32" s="83"/>
      <c r="D32" s="84"/>
      <c r="E32" s="84"/>
      <c r="F32" s="84"/>
      <c r="G32" s="84"/>
      <c r="H32" s="84"/>
      <c r="I32" s="85" t="n">
        <v>89</v>
      </c>
      <c r="J32" s="85" t="n">
        <v>92</v>
      </c>
      <c r="K32" s="86" t="n">
        <v>0.46</v>
      </c>
      <c r="L32" s="87"/>
      <c r="M32" s="88" t="n">
        <f aca="false">K32*L32/1000</f>
        <v>0</v>
      </c>
    </row>
    <row r="33" customFormat="false" ht="12.75" hidden="false" customHeight="false" outlineLevel="0" collapsed="false">
      <c r="A33" s="81"/>
      <c r="B33" s="82"/>
      <c r="C33" s="83"/>
      <c r="D33" s="89"/>
      <c r="E33" s="89"/>
      <c r="F33" s="89"/>
      <c r="G33" s="89"/>
      <c r="H33" s="89"/>
      <c r="I33" s="85" t="n">
        <v>76</v>
      </c>
      <c r="J33" s="85" t="n">
        <v>24</v>
      </c>
      <c r="K33" s="86" t="n">
        <v>0.1</v>
      </c>
      <c r="L33" s="87"/>
      <c r="M33" s="88" t="n">
        <f aca="false">K33*L33/1000</f>
        <v>0</v>
      </c>
    </row>
    <row r="34" customFormat="false" ht="12.75" hidden="false" customHeight="false" outlineLevel="0" collapsed="false">
      <c r="A34" s="81"/>
      <c r="B34" s="82" t="s">
        <v>71</v>
      </c>
      <c r="C34" s="83" t="n">
        <v>39024</v>
      </c>
      <c r="D34" s="89" t="s">
        <v>55</v>
      </c>
      <c r="E34" s="89"/>
      <c r="F34" s="89"/>
      <c r="G34" s="89"/>
      <c r="H34" s="89"/>
      <c r="I34" s="85" t="n">
        <v>57</v>
      </c>
      <c r="J34" s="85" t="n">
        <v>116</v>
      </c>
      <c r="K34" s="86" t="n">
        <v>0.22</v>
      </c>
      <c r="L34" s="87"/>
      <c r="M34" s="88" t="n">
        <f aca="false">K34*L34/1000</f>
        <v>0</v>
      </c>
    </row>
    <row r="35" customFormat="false" ht="12.75" hidden="false" customHeight="false" outlineLevel="0" collapsed="false">
      <c r="A35" s="81"/>
      <c r="B35" s="74" t="s">
        <v>73</v>
      </c>
      <c r="C35" s="83" t="n">
        <v>39030</v>
      </c>
      <c r="D35" s="84" t="s">
        <v>74</v>
      </c>
      <c r="E35" s="84"/>
      <c r="F35" s="84"/>
      <c r="G35" s="84"/>
      <c r="H35" s="84"/>
      <c r="I35" s="77" t="n">
        <v>133</v>
      </c>
      <c r="J35" s="77" t="n">
        <v>126</v>
      </c>
      <c r="K35" s="86" t="n">
        <v>1.5</v>
      </c>
      <c r="L35" s="87"/>
      <c r="M35" s="88" t="n">
        <f aca="false">K35*L35/1000</f>
        <v>0</v>
      </c>
    </row>
    <row r="36" customFormat="false" ht="12.75" hidden="false" customHeight="false" outlineLevel="0" collapsed="false">
      <c r="A36" s="81"/>
      <c r="B36" s="74"/>
      <c r="C36" s="83"/>
      <c r="D36" s="84"/>
      <c r="E36" s="84"/>
      <c r="F36" s="84"/>
      <c r="G36" s="84"/>
      <c r="H36" s="84"/>
      <c r="I36" s="85" t="n">
        <v>76</v>
      </c>
      <c r="J36" s="85" t="n">
        <v>208</v>
      </c>
      <c r="K36" s="86" t="n">
        <v>0.82</v>
      </c>
      <c r="L36" s="87"/>
      <c r="M36" s="88" t="n">
        <f aca="false">K36*L36/1000</f>
        <v>0</v>
      </c>
    </row>
    <row r="37" customFormat="false" ht="16.5" hidden="false" customHeight="false" outlineLevel="0" collapsed="false">
      <c r="A37" s="90"/>
      <c r="B37" s="91" t="s">
        <v>75</v>
      </c>
      <c r="C37" s="92"/>
      <c r="D37" s="92"/>
      <c r="E37" s="93"/>
      <c r="F37" s="93"/>
      <c r="G37" s="93"/>
      <c r="H37" s="93"/>
      <c r="I37" s="93"/>
      <c r="J37" s="92"/>
      <c r="K37" s="94" t="n">
        <f aca="false">SUM(K31:K36)</f>
        <v>3.8</v>
      </c>
      <c r="L37" s="92"/>
      <c r="M37" s="95" t="n">
        <f aca="false">SUM(M31:M36)</f>
        <v>0</v>
      </c>
    </row>
    <row r="38" customFormat="false" ht="12.75" hidden="false" customHeight="false" outlineLevel="0" collapsed="false">
      <c r="A38" s="51"/>
      <c r="I38" s="96"/>
    </row>
    <row r="39" customFormat="false" ht="12.75" hidden="false" customHeight="false" outlineLevel="0" collapsed="false">
      <c r="A39" s="51"/>
      <c r="I39" s="96"/>
    </row>
    <row r="40" customFormat="false" ht="12.75" hidden="false" customHeight="false" outlineLevel="0" collapsed="false">
      <c r="A40" s="51"/>
      <c r="B40" s="97"/>
      <c r="C40" s="98"/>
      <c r="D40" s="98"/>
      <c r="E40" s="41"/>
      <c r="F40" s="41"/>
      <c r="G40" s="99"/>
      <c r="H40" s="100" t="s">
        <v>57</v>
      </c>
      <c r="I40" s="100"/>
      <c r="J40" s="100"/>
      <c r="K40" s="100"/>
      <c r="L40" s="100"/>
      <c r="M40" s="100"/>
      <c r="N40" s="100"/>
      <c r="O40" s="100"/>
    </row>
    <row r="41" customFormat="false" ht="12.75" hidden="false" customHeight="false" outlineLevel="0" collapsed="false">
      <c r="A41" s="51"/>
      <c r="B41" s="101"/>
      <c r="C41" s="102"/>
      <c r="D41" s="102"/>
      <c r="E41" s="41"/>
      <c r="F41" s="41"/>
      <c r="G41" s="99"/>
      <c r="H41" s="103"/>
      <c r="I41" s="103"/>
      <c r="J41" s="103"/>
      <c r="K41" s="103"/>
      <c r="L41" s="103"/>
      <c r="M41" s="103"/>
      <c r="N41" s="103"/>
      <c r="O41" s="41"/>
    </row>
    <row r="42" customFormat="false" ht="12.75" hidden="false" customHeight="false" outlineLevel="0" collapsed="false">
      <c r="A42" s="51"/>
      <c r="B42" s="101"/>
      <c r="C42" s="104"/>
      <c r="D42" s="104"/>
      <c r="E42" s="41"/>
      <c r="F42" s="41"/>
      <c r="G42" s="99"/>
      <c r="H42" s="41"/>
      <c r="I42" s="41"/>
      <c r="J42" s="41"/>
      <c r="K42" s="41"/>
      <c r="L42" s="41"/>
      <c r="M42" s="41"/>
      <c r="N42" s="41"/>
      <c r="O42" s="41"/>
    </row>
    <row r="43" customFormat="false" ht="12.75" hidden="false" customHeight="false" outlineLevel="0" collapsed="false">
      <c r="A43" s="51"/>
      <c r="B43" s="105" t="s">
        <v>76</v>
      </c>
      <c r="C43" s="105"/>
      <c r="D43" s="105"/>
      <c r="E43" s="105"/>
      <c r="F43" s="105"/>
      <c r="G43" s="105"/>
      <c r="H43" s="100" t="s">
        <v>59</v>
      </c>
      <c r="I43" s="100"/>
      <c r="J43" s="100"/>
      <c r="K43" s="100"/>
      <c r="L43" s="100"/>
      <c r="M43" s="100"/>
      <c r="N43" s="100"/>
      <c r="O43" s="100"/>
    </row>
    <row r="44" customFormat="false" ht="12.75" hidden="false" customHeight="false" outlineLevel="0" collapsed="false">
      <c r="A44" s="51"/>
    </row>
  </sheetData>
  <mergeCells count="37">
    <mergeCell ref="K2:N2"/>
    <mergeCell ref="L3:N3"/>
    <mergeCell ref="A4:L4"/>
    <mergeCell ref="B5:J5"/>
    <mergeCell ref="L5:N5"/>
    <mergeCell ref="I6:J6"/>
    <mergeCell ref="K6:L6"/>
    <mergeCell ref="I7:J7"/>
    <mergeCell ref="K7:L7"/>
    <mergeCell ref="I8:J8"/>
    <mergeCell ref="K8:L8"/>
    <mergeCell ref="I9:J9"/>
    <mergeCell ref="K9:L9"/>
    <mergeCell ref="I10:J10"/>
    <mergeCell ref="K10:L10"/>
    <mergeCell ref="D11:D15"/>
    <mergeCell ref="F11:F15"/>
    <mergeCell ref="A20:B20"/>
    <mergeCell ref="G20:N20"/>
    <mergeCell ref="A23:F23"/>
    <mergeCell ref="G23:N23"/>
    <mergeCell ref="K25:M25"/>
    <mergeCell ref="J26:M26"/>
    <mergeCell ref="K27:M27"/>
    <mergeCell ref="B29:M29"/>
    <mergeCell ref="D30:H30"/>
    <mergeCell ref="D31:H31"/>
    <mergeCell ref="D32:H32"/>
    <mergeCell ref="D33:H33"/>
    <mergeCell ref="D34:H34"/>
    <mergeCell ref="D35:H35"/>
    <mergeCell ref="D36:H36"/>
    <mergeCell ref="E37:H37"/>
    <mergeCell ref="C40:D40"/>
    <mergeCell ref="H40:O40"/>
    <mergeCell ref="B43:G43"/>
    <mergeCell ref="H43:O43"/>
  </mergeCells>
  <printOptions headings="false" gridLines="false" gridLinesSet="true" horizontalCentered="false" verticalCentered="false"/>
  <pageMargins left="0.309722222222222" right="0.2" top="0.570138888888889" bottom="0.6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A33" activeCellId="0" sqref="A33:K36"/>
    </sheetView>
  </sheetViews>
  <sheetFormatPr defaultColWidth="9.13671875" defaultRowHeight="18" zeroHeight="false" outlineLevelRow="0" outlineLevelCol="0"/>
  <cols>
    <col collapsed="false" customWidth="true" hidden="false" outlineLevel="0" max="1" min="1" style="106" width="4.56"/>
    <col collapsed="false" customWidth="true" hidden="false" outlineLevel="0" max="2" min="2" style="107" width="33.99"/>
    <col collapsed="false" customWidth="true" hidden="false" outlineLevel="0" max="3" min="3" style="107" width="12.14"/>
    <col collapsed="false" customWidth="true" hidden="false" outlineLevel="0" max="4" min="4" style="107" width="10.13"/>
    <col collapsed="false" customWidth="true" hidden="false" outlineLevel="0" max="5" min="5" style="107" width="12.99"/>
    <col collapsed="false" customWidth="true" hidden="false" outlineLevel="0" max="6" min="6" style="107" width="14.41"/>
    <col collapsed="false" customWidth="true" hidden="false" outlineLevel="0" max="7" min="7" style="107" width="12.99"/>
    <col collapsed="false" customWidth="true" hidden="false" outlineLevel="0" max="8" min="8" style="107" width="14.41"/>
    <col collapsed="false" customWidth="true" hidden="false" outlineLevel="0" max="9" min="9" style="107" width="11.99"/>
    <col collapsed="false" customWidth="true" hidden="false" outlineLevel="0" max="10" min="10" style="107" width="13.7"/>
    <col collapsed="false" customWidth="true" hidden="false" outlineLevel="0" max="11" min="11" style="107" width="11.42"/>
    <col collapsed="false" customWidth="true" hidden="false" outlineLevel="0" max="12" min="12" style="107" width="14.99"/>
    <col collapsed="false" customWidth="true" hidden="false" outlineLevel="0" max="13" min="13" style="107" width="11.99"/>
    <col collapsed="false" customWidth="true" hidden="false" outlineLevel="0" max="14" min="14" style="107" width="13.7"/>
    <col collapsed="false" customWidth="true" hidden="false" outlineLevel="0" max="15" min="15" style="107" width="16.28"/>
    <col collapsed="false" customWidth="false" hidden="false" outlineLevel="0" max="257" min="16" style="108" width="9.14"/>
  </cols>
  <sheetData>
    <row r="1" customFormat="false" ht="18" hidden="false" customHeight="false" outlineLevel="0" collapsed="false">
      <c r="B1" s="109" t="s">
        <v>77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8" hidden="false" customHeight="false" outlineLevel="0" collapsed="false">
      <c r="B2" s="110"/>
      <c r="I2" s="111"/>
      <c r="L2" s="112" t="s">
        <v>1</v>
      </c>
      <c r="M2" s="112"/>
      <c r="N2" s="112"/>
      <c r="O2" s="112"/>
    </row>
    <row r="3" customFormat="false" ht="18" hidden="false" customHeight="false" outlineLevel="0" collapsed="false">
      <c r="B3" s="113" t="s">
        <v>2</v>
      </c>
      <c r="I3" s="111"/>
      <c r="L3" s="114"/>
      <c r="M3" s="115" t="s">
        <v>78</v>
      </c>
      <c r="N3" s="115"/>
      <c r="O3" s="115"/>
    </row>
    <row r="4" customFormat="false" ht="18" hidden="false" customHeight="false" outlineLevel="0" collapsed="false">
      <c r="B4" s="116" t="s">
        <v>79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8.75" hidden="false" customHeight="false" outlineLevel="0" collapsed="false">
      <c r="B5" s="117" t="s">
        <v>4</v>
      </c>
      <c r="C5" s="118" t="s">
        <v>80</v>
      </c>
      <c r="D5" s="118"/>
      <c r="E5" s="118"/>
      <c r="I5" s="111"/>
      <c r="M5" s="119" t="s">
        <v>81</v>
      </c>
      <c r="N5" s="119"/>
      <c r="O5" s="119"/>
    </row>
    <row r="6" customFormat="false" ht="31.5" hidden="false" customHeight="true" outlineLevel="0" collapsed="false">
      <c r="A6" s="120" t="s">
        <v>62</v>
      </c>
      <c r="B6" s="121"/>
      <c r="C6" s="122" t="s">
        <v>7</v>
      </c>
      <c r="D6" s="122" t="s">
        <v>8</v>
      </c>
      <c r="E6" s="122" t="s">
        <v>9</v>
      </c>
      <c r="F6" s="122" t="s">
        <v>10</v>
      </c>
      <c r="G6" s="122" t="s">
        <v>11</v>
      </c>
      <c r="H6" s="122" t="s">
        <v>10</v>
      </c>
      <c r="I6" s="122" t="s">
        <v>12</v>
      </c>
      <c r="J6" s="123"/>
      <c r="K6" s="123"/>
      <c r="L6" s="123" t="s">
        <v>13</v>
      </c>
      <c r="M6" s="123"/>
      <c r="N6" s="122"/>
      <c r="O6" s="122"/>
    </row>
    <row r="7" customFormat="false" ht="31.5" hidden="false" customHeight="true" outlineLevel="0" collapsed="false">
      <c r="A7" s="124" t="s">
        <v>62</v>
      </c>
      <c r="B7" s="125"/>
      <c r="C7" s="126" t="s">
        <v>16</v>
      </c>
      <c r="D7" s="126" t="s">
        <v>17</v>
      </c>
      <c r="E7" s="126" t="s">
        <v>18</v>
      </c>
      <c r="F7" s="126" t="s">
        <v>82</v>
      </c>
      <c r="G7" s="126" t="s">
        <v>83</v>
      </c>
      <c r="H7" s="126" t="s">
        <v>83</v>
      </c>
      <c r="I7" s="126" t="s">
        <v>21</v>
      </c>
      <c r="J7" s="127" t="s">
        <v>22</v>
      </c>
      <c r="K7" s="127"/>
      <c r="L7" s="127" t="s">
        <v>23</v>
      </c>
      <c r="M7" s="127"/>
      <c r="N7" s="126" t="s">
        <v>84</v>
      </c>
      <c r="O7" s="126" t="s">
        <v>85</v>
      </c>
    </row>
    <row r="8" customFormat="false" ht="18" hidden="false" customHeight="true" outlineLevel="0" collapsed="false">
      <c r="A8" s="124"/>
      <c r="B8" s="125"/>
      <c r="C8" s="126" t="s">
        <v>26</v>
      </c>
      <c r="D8" s="126" t="s">
        <v>27</v>
      </c>
      <c r="E8" s="126" t="s">
        <v>21</v>
      </c>
      <c r="F8" s="126"/>
      <c r="G8" s="126"/>
      <c r="H8" s="126"/>
      <c r="I8" s="126" t="s">
        <v>30</v>
      </c>
      <c r="J8" s="127" t="s">
        <v>31</v>
      </c>
      <c r="K8" s="127"/>
      <c r="L8" s="127" t="s">
        <v>32</v>
      </c>
      <c r="M8" s="127"/>
      <c r="N8" s="126" t="s">
        <v>86</v>
      </c>
      <c r="O8" s="126"/>
    </row>
    <row r="9" customFormat="false" ht="16.5" hidden="false" customHeight="true" outlineLevel="0" collapsed="false">
      <c r="A9" s="124"/>
      <c r="B9" s="125" t="s">
        <v>35</v>
      </c>
      <c r="C9" s="126" t="s">
        <v>36</v>
      </c>
      <c r="D9" s="126" t="s">
        <v>37</v>
      </c>
      <c r="E9" s="126" t="s">
        <v>45</v>
      </c>
      <c r="F9" s="126"/>
      <c r="G9" s="126" t="s">
        <v>40</v>
      </c>
      <c r="H9" s="126" t="s">
        <v>40</v>
      </c>
      <c r="I9" s="128"/>
      <c r="J9" s="129"/>
      <c r="K9" s="129"/>
      <c r="L9" s="129"/>
      <c r="M9" s="129"/>
      <c r="N9" s="126"/>
      <c r="O9" s="126" t="s">
        <v>87</v>
      </c>
    </row>
    <row r="10" customFormat="false" ht="14.25" hidden="false" customHeight="true" outlineLevel="0" collapsed="false">
      <c r="A10" s="124"/>
      <c r="B10" s="130"/>
      <c r="C10" s="126" t="s">
        <v>43</v>
      </c>
      <c r="D10" s="126" t="s">
        <v>44</v>
      </c>
      <c r="E10" s="130"/>
      <c r="F10" s="126" t="s">
        <v>40</v>
      </c>
      <c r="G10" s="126" t="s">
        <v>45</v>
      </c>
      <c r="H10" s="126" t="s">
        <v>46</v>
      </c>
      <c r="I10" s="128"/>
      <c r="J10" s="131"/>
      <c r="K10" s="131"/>
      <c r="L10" s="131"/>
      <c r="M10" s="131"/>
      <c r="N10" s="126"/>
      <c r="O10" s="130"/>
    </row>
    <row r="11" customFormat="false" ht="18" hidden="false" customHeight="false" outlineLevel="0" collapsed="false">
      <c r="A11" s="124"/>
      <c r="B11" s="130"/>
      <c r="C11" s="130"/>
      <c r="D11" s="126" t="s">
        <v>47</v>
      </c>
      <c r="E11" s="132"/>
      <c r="F11" s="126" t="s">
        <v>46</v>
      </c>
      <c r="G11" s="132"/>
      <c r="H11" s="130"/>
      <c r="I11" s="128"/>
      <c r="J11" s="126" t="s">
        <v>48</v>
      </c>
      <c r="K11" s="126" t="s">
        <v>49</v>
      </c>
      <c r="L11" s="126" t="s">
        <v>88</v>
      </c>
      <c r="M11" s="126" t="s">
        <v>89</v>
      </c>
      <c r="N11" s="126" t="s">
        <v>89</v>
      </c>
      <c r="O11" s="130"/>
    </row>
    <row r="12" customFormat="false" ht="18" hidden="false" customHeight="false" outlineLevel="0" collapsed="false">
      <c r="A12" s="124"/>
      <c r="B12" s="130"/>
      <c r="C12" s="130"/>
      <c r="D12" s="130"/>
      <c r="E12" s="132"/>
      <c r="F12" s="130"/>
      <c r="G12" s="132"/>
      <c r="H12" s="130"/>
      <c r="I12" s="128"/>
      <c r="J12" s="126" t="s">
        <v>50</v>
      </c>
      <c r="K12" s="126" t="s">
        <v>51</v>
      </c>
      <c r="L12" s="126"/>
      <c r="M12" s="126"/>
      <c r="N12" s="126"/>
      <c r="O12" s="130"/>
    </row>
    <row r="13" customFormat="false" ht="31.5" hidden="false" customHeight="false" outlineLevel="0" collapsed="false">
      <c r="A13" s="124"/>
      <c r="B13" s="130"/>
      <c r="C13" s="130"/>
      <c r="D13" s="130"/>
      <c r="E13" s="132"/>
      <c r="F13" s="130"/>
      <c r="G13" s="132"/>
      <c r="H13" s="130"/>
      <c r="I13" s="128"/>
      <c r="J13" s="126" t="s">
        <v>52</v>
      </c>
      <c r="K13" s="126" t="s">
        <v>19</v>
      </c>
      <c r="L13" s="126" t="s">
        <v>52</v>
      </c>
      <c r="M13" s="126" t="s">
        <v>82</v>
      </c>
      <c r="N13" s="126" t="s">
        <v>82</v>
      </c>
      <c r="O13" s="130"/>
    </row>
    <row r="14" customFormat="false" ht="18" hidden="false" customHeight="false" outlineLevel="0" collapsed="false">
      <c r="A14" s="124"/>
      <c r="B14" s="130"/>
      <c r="C14" s="130"/>
      <c r="D14" s="130"/>
      <c r="E14" s="132"/>
      <c r="F14" s="130"/>
      <c r="G14" s="132"/>
      <c r="H14" s="130"/>
      <c r="I14" s="128"/>
      <c r="J14" s="128"/>
      <c r="K14" s="126" t="s">
        <v>28</v>
      </c>
      <c r="L14" s="130"/>
      <c r="M14" s="125"/>
      <c r="N14" s="126"/>
      <c r="O14" s="130"/>
    </row>
    <row r="15" customFormat="false" ht="18.75" hidden="false" customHeight="false" outlineLevel="0" collapsed="false">
      <c r="A15" s="124"/>
      <c r="B15" s="130"/>
      <c r="C15" s="130"/>
      <c r="D15" s="130"/>
      <c r="E15" s="132"/>
      <c r="F15" s="130"/>
      <c r="G15" s="132"/>
      <c r="H15" s="130"/>
      <c r="I15" s="128"/>
      <c r="J15" s="128"/>
      <c r="K15" s="126" t="s">
        <v>53</v>
      </c>
      <c r="L15" s="130"/>
      <c r="M15" s="125"/>
      <c r="N15" s="126"/>
      <c r="O15" s="130"/>
    </row>
    <row r="16" customFormat="false" ht="18" hidden="false" customHeight="false" outlineLevel="0" collapsed="false">
      <c r="A16" s="120"/>
      <c r="B16" s="133"/>
      <c r="C16" s="134"/>
      <c r="D16" s="134"/>
      <c r="E16" s="135"/>
      <c r="F16" s="136"/>
      <c r="G16" s="137"/>
      <c r="H16" s="138"/>
      <c r="I16" s="139"/>
      <c r="J16" s="140"/>
      <c r="K16" s="141"/>
      <c r="L16" s="139"/>
      <c r="M16" s="142"/>
      <c r="N16" s="142"/>
      <c r="O16" s="142"/>
    </row>
    <row r="17" s="154" customFormat="true" ht="18.75" hidden="false" customHeight="false" outlineLevel="0" collapsed="false">
      <c r="A17" s="143"/>
      <c r="B17" s="144" t="s">
        <v>90</v>
      </c>
      <c r="C17" s="145"/>
      <c r="D17" s="145"/>
      <c r="E17" s="146"/>
      <c r="F17" s="147"/>
      <c r="G17" s="148"/>
      <c r="H17" s="149"/>
      <c r="I17" s="150"/>
      <c r="J17" s="151"/>
      <c r="K17" s="152"/>
      <c r="L17" s="150"/>
      <c r="M17" s="153"/>
      <c r="N17" s="153"/>
      <c r="O17" s="153"/>
    </row>
    <row r="18" customFormat="false" ht="18.75" hidden="false" customHeight="false" outlineLevel="0" collapsed="false">
      <c r="A18" s="155" t="n">
        <v>1</v>
      </c>
      <c r="B18" s="156"/>
      <c r="C18" s="157"/>
      <c r="D18" s="157"/>
      <c r="E18" s="158"/>
      <c r="F18" s="159"/>
      <c r="G18" s="160"/>
      <c r="H18" s="159"/>
      <c r="I18" s="161" t="n">
        <v>0</v>
      </c>
      <c r="J18" s="162"/>
      <c r="K18" s="163"/>
      <c r="L18" s="161" t="n">
        <v>0</v>
      </c>
      <c r="M18" s="164"/>
      <c r="N18" s="164"/>
      <c r="O18" s="164"/>
    </row>
    <row r="19" customFormat="false" ht="18" hidden="false" customHeight="false" outlineLevel="0" collapsed="false">
      <c r="B19" s="165"/>
      <c r="C19" s="164"/>
      <c r="D19" s="166"/>
      <c r="E19" s="167"/>
      <c r="F19" s="165"/>
      <c r="G19" s="165"/>
      <c r="H19" s="165"/>
      <c r="I19" s="165"/>
      <c r="J19" s="165"/>
      <c r="K19" s="165"/>
      <c r="L19" s="165" t="n">
        <v>0</v>
      </c>
      <c r="M19" s="165"/>
      <c r="N19" s="165"/>
      <c r="O19" s="165"/>
    </row>
    <row r="20" customFormat="false" ht="18" hidden="false" customHeight="false" outlineLevel="0" collapsed="false">
      <c r="B20" s="110"/>
      <c r="G20" s="168"/>
      <c r="I20" s="111"/>
    </row>
    <row r="21" customFormat="false" ht="18" hidden="false" customHeight="false" outlineLevel="0" collapsed="false">
      <c r="B21" s="169" t="s">
        <v>91</v>
      </c>
      <c r="C21" s="170" t="n">
        <f aca="false">K40</f>
        <v>38.342902356275</v>
      </c>
      <c r="D21" s="170"/>
      <c r="G21" s="168"/>
      <c r="H21" s="171" t="s">
        <v>92</v>
      </c>
      <c r="I21" s="171"/>
      <c r="J21" s="171"/>
      <c r="K21" s="171"/>
      <c r="L21" s="171"/>
      <c r="M21" s="171"/>
      <c r="N21" s="171"/>
      <c r="O21" s="171"/>
    </row>
    <row r="22" customFormat="false" ht="18" hidden="false" customHeight="false" outlineLevel="0" collapsed="false">
      <c r="B22" s="172"/>
      <c r="C22" s="173"/>
      <c r="D22" s="173"/>
      <c r="G22" s="168"/>
      <c r="H22" s="174"/>
      <c r="I22" s="174"/>
      <c r="J22" s="174"/>
      <c r="K22" s="174"/>
      <c r="L22" s="174"/>
      <c r="M22" s="174"/>
      <c r="N22" s="174"/>
      <c r="O22" s="174"/>
    </row>
    <row r="23" customFormat="false" ht="18" hidden="false" customHeight="false" outlineLevel="0" collapsed="false">
      <c r="B23" s="172"/>
      <c r="C23" s="111"/>
      <c r="D23" s="111"/>
      <c r="G23" s="168"/>
      <c r="H23" s="174"/>
      <c r="I23" s="174"/>
      <c r="J23" s="174"/>
      <c r="K23" s="174"/>
      <c r="L23" s="174"/>
      <c r="M23" s="174"/>
      <c r="N23" s="174"/>
      <c r="O23" s="174"/>
    </row>
    <row r="24" customFormat="false" ht="18" hidden="false" customHeight="false" outlineLevel="0" collapsed="false">
      <c r="B24" s="175" t="s">
        <v>93</v>
      </c>
      <c r="C24" s="175"/>
      <c r="D24" s="175"/>
      <c r="E24" s="175"/>
      <c r="F24" s="175"/>
      <c r="G24" s="175"/>
      <c r="H24" s="171" t="s">
        <v>94</v>
      </c>
      <c r="I24" s="171"/>
      <c r="J24" s="171"/>
      <c r="K24" s="171"/>
      <c r="L24" s="171"/>
      <c r="M24" s="171"/>
      <c r="N24" s="171"/>
      <c r="O24" s="171"/>
    </row>
    <row r="27" customFormat="false" ht="18" hidden="false" customHeight="false" outlineLevel="0" collapsed="false">
      <c r="J27" s="114"/>
      <c r="K27" s="176" t="s">
        <v>0</v>
      </c>
      <c r="L27" s="176"/>
      <c r="M27" s="176"/>
    </row>
    <row r="28" customFormat="false" ht="18" hidden="false" customHeight="false" outlineLevel="0" collapsed="false">
      <c r="J28" s="176" t="s">
        <v>1</v>
      </c>
      <c r="K28" s="176"/>
      <c r="L28" s="176"/>
      <c r="M28" s="176"/>
    </row>
    <row r="29" customFormat="false" ht="18" hidden="false" customHeight="false" outlineLevel="0" collapsed="false">
      <c r="J29" s="114"/>
      <c r="K29" s="177" t="s">
        <v>95</v>
      </c>
      <c r="L29" s="177"/>
      <c r="M29" s="177"/>
    </row>
    <row r="31" customFormat="false" ht="18" hidden="false" customHeight="false" outlineLevel="0" collapsed="false">
      <c r="B31" s="178" t="s">
        <v>81</v>
      </c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</row>
    <row r="32" customFormat="false" ht="18" hidden="false" customHeight="false" outlineLevel="0" collapsed="false">
      <c r="A32" s="179" t="s">
        <v>62</v>
      </c>
      <c r="B32" s="180" t="s">
        <v>63</v>
      </c>
      <c r="C32" s="180" t="s">
        <v>64</v>
      </c>
      <c r="D32" s="180" t="s">
        <v>65</v>
      </c>
      <c r="E32" s="180"/>
      <c r="F32" s="180"/>
      <c r="G32" s="180"/>
      <c r="H32" s="180"/>
      <c r="I32" s="181" t="s">
        <v>66</v>
      </c>
      <c r="J32" s="181" t="s">
        <v>67</v>
      </c>
      <c r="K32" s="181" t="s">
        <v>68</v>
      </c>
      <c r="L32" s="181" t="s">
        <v>69</v>
      </c>
      <c r="M32" s="181" t="s">
        <v>70</v>
      </c>
    </row>
    <row r="33" s="154" customFormat="true" ht="17.25" hidden="false" customHeight="true" outlineLevel="0" collapsed="false">
      <c r="A33" s="179" t="n">
        <v>1</v>
      </c>
      <c r="B33" s="182" t="s">
        <v>96</v>
      </c>
      <c r="C33" s="183" t="n">
        <v>39022</v>
      </c>
      <c r="D33" s="184" t="s">
        <v>97</v>
      </c>
      <c r="E33" s="184"/>
      <c r="F33" s="184"/>
      <c r="G33" s="184"/>
      <c r="H33" s="185"/>
      <c r="I33" s="186" t="n">
        <v>325</v>
      </c>
      <c r="J33" s="187" t="n">
        <v>332</v>
      </c>
      <c r="K33" s="188" t="n">
        <f aca="false">3.1415/4*I33*I33*J33/1000000</f>
        <v>27.5411378125</v>
      </c>
      <c r="L33" s="189"/>
      <c r="M33" s="189"/>
      <c r="N33" s="190"/>
      <c r="O33" s="190"/>
    </row>
    <row r="34" s="154" customFormat="true" ht="17.25" hidden="false" customHeight="true" outlineLevel="0" collapsed="false">
      <c r="A34" s="191"/>
      <c r="B34" s="192"/>
      <c r="C34" s="193"/>
      <c r="D34" s="194"/>
      <c r="E34" s="194"/>
      <c r="F34" s="194"/>
      <c r="G34" s="194"/>
      <c r="H34" s="195"/>
      <c r="I34" s="186" t="n">
        <v>219</v>
      </c>
      <c r="J34" s="187" t="n">
        <v>147.4</v>
      </c>
      <c r="K34" s="188" t="n">
        <f aca="false">3.1415/4*I34*I34*J34/1000000</f>
        <v>5.552170393275</v>
      </c>
      <c r="L34" s="189"/>
      <c r="M34" s="189"/>
      <c r="N34" s="190"/>
      <c r="O34" s="190"/>
    </row>
    <row r="35" s="154" customFormat="true" ht="17.25" hidden="false" customHeight="true" outlineLevel="0" collapsed="false">
      <c r="A35" s="196"/>
      <c r="C35" s="196"/>
      <c r="D35" s="194"/>
      <c r="E35" s="194"/>
      <c r="F35" s="194"/>
      <c r="G35" s="194"/>
      <c r="H35" s="195"/>
      <c r="I35" s="186" t="n">
        <v>108</v>
      </c>
      <c r="J35" s="187" t="n">
        <v>12</v>
      </c>
      <c r="K35" s="188" t="n">
        <f aca="false">3.1415/4*I35*I35*J35/1000000</f>
        <v>0.109927368</v>
      </c>
      <c r="L35" s="189"/>
      <c r="M35" s="189"/>
      <c r="N35" s="190"/>
      <c r="O35" s="190"/>
    </row>
    <row r="36" s="154" customFormat="true" ht="17.25" hidden="false" customHeight="true" outlineLevel="0" collapsed="false">
      <c r="A36" s="197"/>
      <c r="B36" s="198"/>
      <c r="C36" s="199"/>
      <c r="D36" s="200"/>
      <c r="E36" s="200"/>
      <c r="F36" s="200"/>
      <c r="G36" s="200"/>
      <c r="H36" s="201"/>
      <c r="I36" s="186" t="n">
        <v>159</v>
      </c>
      <c r="J36" s="187" t="n">
        <v>209</v>
      </c>
      <c r="K36" s="188" t="n">
        <f aca="false">3.1415/4*I36*I36*J36/1000000</f>
        <v>4.149708663375</v>
      </c>
      <c r="L36" s="189"/>
      <c r="M36" s="189"/>
      <c r="N36" s="190"/>
      <c r="O36" s="190"/>
    </row>
    <row r="37" customFormat="false" ht="18" hidden="false" customHeight="false" outlineLevel="0" collapsed="false">
      <c r="A37" s="179" t="n">
        <v>2</v>
      </c>
      <c r="B37" s="202" t="s">
        <v>98</v>
      </c>
      <c r="C37" s="183" t="n">
        <v>39015</v>
      </c>
      <c r="D37" s="203"/>
      <c r="E37" s="204"/>
      <c r="F37" s="204"/>
      <c r="G37" s="204"/>
      <c r="H37" s="204"/>
      <c r="I37" s="187" t="n">
        <v>108</v>
      </c>
      <c r="J37" s="205" t="n">
        <v>79.5</v>
      </c>
      <c r="K37" s="206" t="n">
        <f aca="false">3.1415/4*I37*I37*J37/1000000</f>
        <v>0.728268813</v>
      </c>
      <c r="L37" s="189"/>
      <c r="M37" s="189"/>
    </row>
    <row r="38" customFormat="false" ht="18" hidden="false" customHeight="false" outlineLevel="0" collapsed="false">
      <c r="A38" s="191"/>
      <c r="B38" s="207"/>
      <c r="C38" s="207"/>
      <c r="D38" s="208"/>
      <c r="E38" s="190"/>
      <c r="F38" s="190"/>
      <c r="G38" s="190"/>
      <c r="H38" s="209"/>
      <c r="I38" s="187" t="n">
        <v>133</v>
      </c>
      <c r="J38" s="205" t="n">
        <v>17</v>
      </c>
      <c r="K38" s="188" t="n">
        <f aca="false">3.1415/4*I38*I38*J38/1000000</f>
        <v>0.236172472375</v>
      </c>
      <c r="L38" s="205"/>
      <c r="M38" s="205"/>
    </row>
    <row r="39" customFormat="false" ht="18" hidden="false" customHeight="false" outlineLevel="0" collapsed="false">
      <c r="A39" s="197"/>
      <c r="B39" s="210"/>
      <c r="C39" s="210"/>
      <c r="D39" s="211"/>
      <c r="E39" s="212"/>
      <c r="F39" s="212"/>
      <c r="G39" s="212"/>
      <c r="H39" s="213"/>
      <c r="I39" s="205" t="n">
        <v>57</v>
      </c>
      <c r="J39" s="205" t="n">
        <v>10</v>
      </c>
      <c r="K39" s="188" t="n">
        <f aca="false">3.1415/4*I39*I39*J39/1000000</f>
        <v>0.02551683375</v>
      </c>
      <c r="L39" s="205"/>
      <c r="M39" s="205"/>
    </row>
    <row r="40" customFormat="false" ht="18" hidden="false" customHeight="false" outlineLevel="0" collapsed="false">
      <c r="K40" s="214" t="n">
        <f aca="false">SUM(K33:K39)</f>
        <v>38.342902356275</v>
      </c>
    </row>
    <row r="43" customFormat="false" ht="18" hidden="false" customHeight="false" outlineLevel="0" collapsed="false">
      <c r="B43" s="169"/>
      <c r="C43" s="215"/>
      <c r="D43" s="215"/>
      <c r="G43" s="168"/>
      <c r="H43" s="171" t="s">
        <v>99</v>
      </c>
      <c r="I43" s="171"/>
      <c r="J43" s="171"/>
      <c r="K43" s="171"/>
      <c r="L43" s="171"/>
      <c r="M43" s="171"/>
      <c r="N43" s="171"/>
      <c r="O43" s="171"/>
    </row>
    <row r="44" customFormat="false" ht="18" hidden="false" customHeight="false" outlineLevel="0" collapsed="false">
      <c r="B44" s="172"/>
      <c r="C44" s="173"/>
      <c r="D44" s="173"/>
      <c r="G44" s="168"/>
      <c r="H44" s="174"/>
      <c r="I44" s="174"/>
      <c r="J44" s="174"/>
      <c r="K44" s="174"/>
      <c r="L44" s="174"/>
      <c r="M44" s="174"/>
      <c r="N44" s="174"/>
      <c r="O44" s="174"/>
    </row>
    <row r="45" customFormat="false" ht="18" hidden="false" customHeight="false" outlineLevel="0" collapsed="false">
      <c r="B45" s="172"/>
      <c r="C45" s="111"/>
      <c r="D45" s="111"/>
      <c r="G45" s="168"/>
      <c r="H45" s="174"/>
      <c r="I45" s="174"/>
      <c r="J45" s="174"/>
      <c r="K45" s="174"/>
      <c r="L45" s="174"/>
      <c r="M45" s="174"/>
      <c r="N45" s="174"/>
      <c r="O45" s="174"/>
    </row>
    <row r="46" customFormat="false" ht="18" hidden="false" customHeight="false" outlineLevel="0" collapsed="false">
      <c r="B46" s="175" t="s">
        <v>100</v>
      </c>
      <c r="C46" s="175"/>
      <c r="D46" s="175"/>
      <c r="E46" s="175"/>
      <c r="F46" s="175"/>
      <c r="G46" s="175"/>
      <c r="H46" s="171" t="s">
        <v>101</v>
      </c>
      <c r="I46" s="171"/>
      <c r="J46" s="171"/>
      <c r="K46" s="171"/>
      <c r="L46" s="171"/>
      <c r="M46" s="171"/>
      <c r="N46" s="171"/>
      <c r="O46" s="171"/>
    </row>
    <row r="50" customFormat="false" ht="18" hidden="false" customHeight="false" outlineLevel="0" collapsed="false">
      <c r="B50" s="116" t="s">
        <v>79</v>
      </c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</row>
    <row r="51" customFormat="false" ht="18.75" hidden="false" customHeight="false" outlineLevel="0" collapsed="false">
      <c r="B51" s="117" t="s">
        <v>102</v>
      </c>
      <c r="C51" s="118"/>
      <c r="D51" s="118"/>
      <c r="E51" s="118"/>
      <c r="I51" s="111"/>
      <c r="M51" s="119" t="s">
        <v>81</v>
      </c>
      <c r="N51" s="119"/>
      <c r="O51" s="119"/>
    </row>
    <row r="52" customFormat="false" ht="31.5" hidden="false" customHeight="true" outlineLevel="0" collapsed="false">
      <c r="A52" s="120" t="s">
        <v>62</v>
      </c>
      <c r="B52" s="121"/>
      <c r="C52" s="122" t="s">
        <v>7</v>
      </c>
      <c r="D52" s="122" t="s">
        <v>8</v>
      </c>
      <c r="E52" s="122" t="s">
        <v>9</v>
      </c>
      <c r="F52" s="122" t="s">
        <v>10</v>
      </c>
      <c r="G52" s="122" t="s">
        <v>11</v>
      </c>
      <c r="H52" s="122" t="s">
        <v>10</v>
      </c>
      <c r="I52" s="122" t="s">
        <v>12</v>
      </c>
      <c r="J52" s="123"/>
      <c r="K52" s="123"/>
      <c r="L52" s="123" t="s">
        <v>13</v>
      </c>
      <c r="M52" s="123"/>
      <c r="N52" s="122"/>
      <c r="O52" s="122"/>
    </row>
    <row r="53" customFormat="false" ht="31.5" hidden="false" customHeight="true" outlineLevel="0" collapsed="false">
      <c r="A53" s="124" t="s">
        <v>62</v>
      </c>
      <c r="B53" s="125"/>
      <c r="C53" s="126" t="s">
        <v>16</v>
      </c>
      <c r="D53" s="126" t="s">
        <v>17</v>
      </c>
      <c r="E53" s="126" t="s">
        <v>18</v>
      </c>
      <c r="F53" s="126" t="s">
        <v>82</v>
      </c>
      <c r="G53" s="126" t="s">
        <v>83</v>
      </c>
      <c r="H53" s="126" t="s">
        <v>83</v>
      </c>
      <c r="I53" s="126" t="s">
        <v>21</v>
      </c>
      <c r="J53" s="127" t="s">
        <v>22</v>
      </c>
      <c r="K53" s="127"/>
      <c r="L53" s="127" t="s">
        <v>23</v>
      </c>
      <c r="M53" s="127"/>
      <c r="N53" s="126" t="s">
        <v>84</v>
      </c>
      <c r="O53" s="126" t="s">
        <v>85</v>
      </c>
    </row>
    <row r="54" customFormat="false" ht="18" hidden="false" customHeight="true" outlineLevel="0" collapsed="false">
      <c r="A54" s="124"/>
      <c r="B54" s="125"/>
      <c r="C54" s="126" t="s">
        <v>26</v>
      </c>
      <c r="D54" s="126" t="s">
        <v>27</v>
      </c>
      <c r="E54" s="126" t="s">
        <v>21</v>
      </c>
      <c r="F54" s="126"/>
      <c r="G54" s="126"/>
      <c r="H54" s="126"/>
      <c r="I54" s="126" t="s">
        <v>30</v>
      </c>
      <c r="J54" s="127" t="s">
        <v>31</v>
      </c>
      <c r="K54" s="127"/>
      <c r="L54" s="127" t="s">
        <v>32</v>
      </c>
      <c r="M54" s="127"/>
      <c r="N54" s="126" t="s">
        <v>86</v>
      </c>
      <c r="O54" s="126"/>
    </row>
    <row r="55" customFormat="false" ht="16.5" hidden="false" customHeight="true" outlineLevel="0" collapsed="false">
      <c r="A55" s="124"/>
      <c r="B55" s="125" t="s">
        <v>35</v>
      </c>
      <c r="C55" s="126" t="s">
        <v>36</v>
      </c>
      <c r="D55" s="126" t="s">
        <v>37</v>
      </c>
      <c r="E55" s="126" t="s">
        <v>45</v>
      </c>
      <c r="F55" s="126"/>
      <c r="G55" s="126" t="s">
        <v>40</v>
      </c>
      <c r="H55" s="126" t="s">
        <v>40</v>
      </c>
      <c r="I55" s="128"/>
      <c r="J55" s="129"/>
      <c r="K55" s="129"/>
      <c r="L55" s="129"/>
      <c r="M55" s="129"/>
      <c r="N55" s="126"/>
      <c r="O55" s="126" t="s">
        <v>87</v>
      </c>
    </row>
    <row r="56" customFormat="false" ht="14.25" hidden="false" customHeight="true" outlineLevel="0" collapsed="false">
      <c r="A56" s="124"/>
      <c r="B56" s="130"/>
      <c r="C56" s="126" t="s">
        <v>43</v>
      </c>
      <c r="D56" s="126" t="s">
        <v>44</v>
      </c>
      <c r="E56" s="130"/>
      <c r="F56" s="126" t="s">
        <v>40</v>
      </c>
      <c r="G56" s="126" t="s">
        <v>45</v>
      </c>
      <c r="H56" s="126" t="s">
        <v>46</v>
      </c>
      <c r="I56" s="128"/>
      <c r="J56" s="131"/>
      <c r="K56" s="131"/>
      <c r="L56" s="131"/>
      <c r="M56" s="131"/>
      <c r="N56" s="126"/>
      <c r="O56" s="130"/>
    </row>
    <row r="57" customFormat="false" ht="18" hidden="false" customHeight="false" outlineLevel="0" collapsed="false">
      <c r="A57" s="124"/>
      <c r="B57" s="130"/>
      <c r="C57" s="130"/>
      <c r="D57" s="126" t="s">
        <v>47</v>
      </c>
      <c r="E57" s="132"/>
      <c r="F57" s="126" t="s">
        <v>46</v>
      </c>
      <c r="G57" s="132"/>
      <c r="H57" s="130"/>
      <c r="I57" s="128"/>
      <c r="J57" s="126" t="s">
        <v>48</v>
      </c>
      <c r="K57" s="126" t="s">
        <v>49</v>
      </c>
      <c r="L57" s="126" t="s">
        <v>88</v>
      </c>
      <c r="M57" s="126" t="s">
        <v>89</v>
      </c>
      <c r="N57" s="126" t="s">
        <v>89</v>
      </c>
      <c r="O57" s="130"/>
    </row>
    <row r="58" customFormat="false" ht="18" hidden="false" customHeight="false" outlineLevel="0" collapsed="false">
      <c r="A58" s="124"/>
      <c r="B58" s="130"/>
      <c r="C58" s="130"/>
      <c r="D58" s="130"/>
      <c r="E58" s="132"/>
      <c r="F58" s="130"/>
      <c r="G58" s="132"/>
      <c r="H58" s="130"/>
      <c r="I58" s="128"/>
      <c r="J58" s="126" t="s">
        <v>50</v>
      </c>
      <c r="K58" s="126" t="s">
        <v>51</v>
      </c>
      <c r="L58" s="126"/>
      <c r="M58" s="126"/>
      <c r="N58" s="126"/>
      <c r="O58" s="130"/>
    </row>
    <row r="59" customFormat="false" ht="31.5" hidden="false" customHeight="false" outlineLevel="0" collapsed="false">
      <c r="A59" s="124"/>
      <c r="B59" s="130"/>
      <c r="C59" s="130"/>
      <c r="D59" s="130"/>
      <c r="E59" s="132"/>
      <c r="F59" s="130"/>
      <c r="G59" s="132"/>
      <c r="H59" s="130"/>
      <c r="I59" s="128"/>
      <c r="J59" s="126" t="s">
        <v>52</v>
      </c>
      <c r="K59" s="126" t="s">
        <v>19</v>
      </c>
      <c r="L59" s="126" t="s">
        <v>52</v>
      </c>
      <c r="M59" s="126" t="s">
        <v>82</v>
      </c>
      <c r="N59" s="126" t="s">
        <v>82</v>
      </c>
      <c r="O59" s="130"/>
    </row>
    <row r="60" customFormat="false" ht="18" hidden="false" customHeight="false" outlineLevel="0" collapsed="false">
      <c r="A60" s="124"/>
      <c r="B60" s="130"/>
      <c r="C60" s="130"/>
      <c r="D60" s="130"/>
      <c r="E60" s="132"/>
      <c r="F60" s="130"/>
      <c r="G60" s="132"/>
      <c r="H60" s="130"/>
      <c r="I60" s="128"/>
      <c r="J60" s="128"/>
      <c r="K60" s="126" t="s">
        <v>28</v>
      </c>
      <c r="L60" s="130"/>
      <c r="M60" s="125"/>
      <c r="N60" s="126"/>
      <c r="O60" s="130"/>
    </row>
    <row r="61" customFormat="false" ht="18.75" hidden="false" customHeight="false" outlineLevel="0" collapsed="false">
      <c r="A61" s="124"/>
      <c r="B61" s="130"/>
      <c r="C61" s="130"/>
      <c r="D61" s="130"/>
      <c r="E61" s="132"/>
      <c r="F61" s="130"/>
      <c r="G61" s="132"/>
      <c r="H61" s="130"/>
      <c r="I61" s="128"/>
      <c r="J61" s="128"/>
      <c r="K61" s="126" t="s">
        <v>53</v>
      </c>
      <c r="L61" s="130"/>
      <c r="M61" s="125"/>
      <c r="N61" s="126"/>
      <c r="O61" s="130"/>
    </row>
    <row r="62" customFormat="false" ht="18" hidden="false" customHeight="false" outlineLevel="0" collapsed="false">
      <c r="A62" s="216"/>
      <c r="B62" s="217"/>
      <c r="C62" s="218"/>
      <c r="D62" s="218"/>
      <c r="E62" s="219"/>
      <c r="F62" s="218"/>
      <c r="G62" s="219"/>
      <c r="H62" s="218"/>
      <c r="I62" s="220"/>
      <c r="J62" s="220"/>
      <c r="K62" s="221"/>
      <c r="L62" s="218"/>
      <c r="M62" s="219"/>
      <c r="N62" s="221"/>
      <c r="O62" s="222"/>
    </row>
    <row r="63" customFormat="false" ht="18" hidden="false" customHeight="false" outlineLevel="0" collapsed="false">
      <c r="A63" s="223" t="n">
        <v>1</v>
      </c>
      <c r="B63" s="224"/>
      <c r="C63" s="157"/>
      <c r="D63" s="157"/>
      <c r="E63" s="225"/>
      <c r="F63" s="226"/>
      <c r="G63" s="225"/>
      <c r="H63" s="227"/>
      <c r="I63" s="161" t="n">
        <f aca="false">0.00036*0.82*0.785*D63*D63*SQRT(2*9.81*C63*1000)</f>
        <v>0</v>
      </c>
      <c r="J63" s="162"/>
      <c r="K63" s="163"/>
      <c r="L63" s="161" t="n">
        <f aca="false">IF(ISBLANK(N63),PRODUCT(I63,J63),O63-PRODUCT(I63,J63))</f>
        <v>0</v>
      </c>
      <c r="M63" s="228"/>
      <c r="N63" s="228"/>
      <c r="O63" s="228"/>
    </row>
    <row r="64" customFormat="false" ht="18" hidden="false" customHeight="false" outlineLevel="0" collapsed="false">
      <c r="A64" s="223" t="n">
        <v>2</v>
      </c>
      <c r="B64" s="224"/>
      <c r="C64" s="157"/>
      <c r="D64" s="157"/>
      <c r="E64" s="225"/>
      <c r="F64" s="226"/>
      <c r="G64" s="225"/>
      <c r="H64" s="227"/>
      <c r="I64" s="161" t="n">
        <f aca="false">0.00036*0.82*0.785*D64*D64*SQRT(2*9.81*C64*1000)</f>
        <v>0</v>
      </c>
      <c r="J64" s="162"/>
      <c r="K64" s="163"/>
      <c r="L64" s="161" t="n">
        <f aca="false">IF(ISBLANK(N64),PRODUCT(I64,J64),O64-PRODUCT(I64,J64))</f>
        <v>0</v>
      </c>
      <c r="M64" s="164"/>
      <c r="N64" s="164"/>
      <c r="O64" s="164"/>
    </row>
    <row r="65" customFormat="false" ht="18" hidden="false" customHeight="false" outlineLevel="0" collapsed="false">
      <c r="A65" s="223" t="n">
        <v>3</v>
      </c>
      <c r="B65" s="224"/>
      <c r="C65" s="157"/>
      <c r="D65" s="157"/>
      <c r="E65" s="225"/>
      <c r="F65" s="226"/>
      <c r="G65" s="225"/>
      <c r="H65" s="227"/>
      <c r="I65" s="161" t="n">
        <f aca="false">0.00036*0.82*0.785*D65*D65*SQRT(2*9.81*C65*1000)</f>
        <v>0</v>
      </c>
      <c r="J65" s="162"/>
      <c r="K65" s="163"/>
      <c r="L65" s="161" t="n">
        <f aca="false">IF(ISBLANK(N65),PRODUCT(I65,J65),O65-PRODUCT(I65,J65))</f>
        <v>0</v>
      </c>
      <c r="M65" s="164"/>
      <c r="N65" s="164"/>
      <c r="O65" s="164"/>
    </row>
    <row r="66" customFormat="false" ht="18" hidden="false" customHeight="false" outlineLevel="0" collapsed="false">
      <c r="A66" s="223" t="n">
        <v>4</v>
      </c>
      <c r="B66" s="224"/>
      <c r="C66" s="157"/>
      <c r="D66" s="157"/>
      <c r="E66" s="225"/>
      <c r="F66" s="226"/>
      <c r="G66" s="225"/>
      <c r="H66" s="227"/>
      <c r="I66" s="161" t="n">
        <f aca="false">0.00036*0.82*0.785*D66*D66*SQRT(2*9.81*C66*1000)</f>
        <v>0</v>
      </c>
      <c r="J66" s="162"/>
      <c r="K66" s="163"/>
      <c r="L66" s="161" t="n">
        <f aca="false">IF(ISBLANK(N66),PRODUCT(I66,J66),O66-PRODUCT(I66,J66))</f>
        <v>0</v>
      </c>
      <c r="M66" s="164"/>
      <c r="N66" s="164"/>
      <c r="O66" s="164"/>
    </row>
    <row r="67" customFormat="false" ht="18" hidden="false" customHeight="false" outlineLevel="0" collapsed="false">
      <c r="A67" s="223" t="n">
        <v>5</v>
      </c>
      <c r="B67" s="224"/>
      <c r="C67" s="157"/>
      <c r="D67" s="157"/>
      <c r="E67" s="225"/>
      <c r="F67" s="226"/>
      <c r="G67" s="225"/>
      <c r="H67" s="227"/>
      <c r="I67" s="161" t="n">
        <f aca="false">0.00036*0.82*0.785*D67*D67*SQRT(2*9.81*C67*1000)</f>
        <v>0</v>
      </c>
      <c r="J67" s="162"/>
      <c r="K67" s="163"/>
      <c r="L67" s="161" t="n">
        <f aca="false">IF(ISBLANK(N67),PRODUCT(I67,J67),O67-PRODUCT(I67,J67))</f>
        <v>0</v>
      </c>
      <c r="M67" s="164"/>
      <c r="N67" s="164"/>
      <c r="O67" s="164"/>
    </row>
    <row r="68" customFormat="false" ht="18" hidden="false" customHeight="false" outlineLevel="0" collapsed="false">
      <c r="A68" s="223" t="n">
        <v>6</v>
      </c>
      <c r="B68" s="224"/>
      <c r="C68" s="157"/>
      <c r="D68" s="157"/>
      <c r="E68" s="225"/>
      <c r="F68" s="226"/>
      <c r="G68" s="225"/>
      <c r="H68" s="227"/>
      <c r="I68" s="161" t="n">
        <f aca="false">0.00036*0.82*0.785*D68*D68*SQRT(2*9.81*C68*1000)</f>
        <v>0</v>
      </c>
      <c r="J68" s="162"/>
      <c r="K68" s="163"/>
      <c r="L68" s="161" t="n">
        <f aca="false">IF(ISBLANK(N68),PRODUCT(I68,J68),O68-PRODUCT(I68,J68))</f>
        <v>0</v>
      </c>
      <c r="M68" s="164"/>
      <c r="N68" s="164"/>
      <c r="O68" s="164"/>
    </row>
    <row r="69" customFormat="false" ht="18" hidden="false" customHeight="false" outlineLevel="0" collapsed="false">
      <c r="A69" s="223" t="n">
        <v>7</v>
      </c>
      <c r="B69" s="224"/>
      <c r="C69" s="157"/>
      <c r="D69" s="157"/>
      <c r="E69" s="225"/>
      <c r="F69" s="226"/>
      <c r="G69" s="225"/>
      <c r="H69" s="227"/>
      <c r="I69" s="161" t="n">
        <f aca="false">0.00036*0.82*0.785*D69*D69*SQRT(2*9.81*C69*1000)</f>
        <v>0</v>
      </c>
      <c r="J69" s="162"/>
      <c r="K69" s="163"/>
      <c r="L69" s="161" t="n">
        <f aca="false">IF(ISBLANK(N69),PRODUCT(I69,J69),O69-PRODUCT(I69,J69))</f>
        <v>0</v>
      </c>
      <c r="M69" s="164"/>
      <c r="N69" s="164"/>
      <c r="O69" s="164"/>
    </row>
    <row r="70" customFormat="false" ht="18" hidden="false" customHeight="false" outlineLevel="0" collapsed="false">
      <c r="A70" s="223" t="n">
        <v>8</v>
      </c>
      <c r="B70" s="224"/>
      <c r="C70" s="157"/>
      <c r="D70" s="157"/>
      <c r="E70" s="225"/>
      <c r="F70" s="226"/>
      <c r="G70" s="225"/>
      <c r="H70" s="227"/>
      <c r="I70" s="161" t="n">
        <f aca="false">0.00036*0.82*0.785*D70*D70*SQRT(2*9.81*C70*1000)</f>
        <v>0</v>
      </c>
      <c r="J70" s="162"/>
      <c r="K70" s="163"/>
      <c r="L70" s="161" t="n">
        <f aca="false">IF(ISBLANK(N70),PRODUCT(I70,J70),O70-PRODUCT(I70,J70))</f>
        <v>0</v>
      </c>
      <c r="M70" s="164"/>
      <c r="N70" s="164"/>
      <c r="O70" s="164"/>
    </row>
    <row r="71" customFormat="false" ht="18" hidden="false" customHeight="false" outlineLevel="0" collapsed="false">
      <c r="A71" s="223" t="n">
        <v>9</v>
      </c>
      <c r="B71" s="224"/>
      <c r="C71" s="157"/>
      <c r="D71" s="157"/>
      <c r="E71" s="225"/>
      <c r="F71" s="226"/>
      <c r="G71" s="225"/>
      <c r="H71" s="227"/>
      <c r="I71" s="161" t="n">
        <f aca="false">0.00036*0.82*0.785*D71*D71*SQRT(2*9.81*C71*1000)</f>
        <v>0</v>
      </c>
      <c r="J71" s="162"/>
      <c r="K71" s="163"/>
      <c r="L71" s="161" t="n">
        <f aca="false">IF(ISBLANK(N71),PRODUCT(I71,J71),O71-PRODUCT(I71,J71))</f>
        <v>0</v>
      </c>
      <c r="M71" s="164"/>
      <c r="N71" s="164"/>
      <c r="O71" s="164"/>
    </row>
    <row r="72" customFormat="false" ht="18" hidden="false" customHeight="false" outlineLevel="0" collapsed="false">
      <c r="A72" s="223" t="n">
        <v>10</v>
      </c>
      <c r="B72" s="156"/>
      <c r="C72" s="157"/>
      <c r="D72" s="157"/>
      <c r="E72" s="225"/>
      <c r="F72" s="226"/>
      <c r="G72" s="225"/>
      <c r="H72" s="227"/>
      <c r="I72" s="161" t="n">
        <f aca="false">0.00036*0.82*0.785*D72*D72*SQRT(2*9.81*C72*1000)</f>
        <v>0</v>
      </c>
      <c r="J72" s="162"/>
      <c r="K72" s="163"/>
      <c r="L72" s="161" t="n">
        <f aca="false">IF(ISBLANK(N72),PRODUCT(I72,J72),O72-PRODUCT(I72,J72))</f>
        <v>0</v>
      </c>
      <c r="M72" s="164"/>
      <c r="N72" s="164"/>
      <c r="O72" s="164"/>
    </row>
    <row r="73" customFormat="false" ht="18.75" hidden="false" customHeight="false" outlineLevel="0" collapsed="false">
      <c r="A73" s="229" t="n">
        <v>11</v>
      </c>
      <c r="B73" s="224"/>
      <c r="C73" s="157"/>
      <c r="D73" s="157"/>
      <c r="E73" s="225"/>
      <c r="F73" s="226"/>
      <c r="G73" s="225"/>
      <c r="H73" s="227"/>
      <c r="I73" s="161" t="n">
        <f aca="false">0.00036*0.82*0.785*D73*D73*SQRT(2*9.81*C73*1000)</f>
        <v>0</v>
      </c>
      <c r="J73" s="162"/>
      <c r="K73" s="163"/>
      <c r="L73" s="161" t="n">
        <f aca="false">IF(ISBLANK(N73),PRODUCT(I73,J73),O73-PRODUCT(I73,J73))</f>
        <v>0</v>
      </c>
      <c r="M73" s="164"/>
      <c r="N73" s="164"/>
      <c r="O73" s="164"/>
    </row>
    <row r="74" customFormat="false" ht="18.75" hidden="false" customHeight="false" outlineLevel="0" collapsed="false">
      <c r="A74" s="155" t="n">
        <v>12</v>
      </c>
      <c r="B74" s="224"/>
      <c r="C74" s="157"/>
      <c r="D74" s="157"/>
      <c r="E74" s="225"/>
      <c r="F74" s="226"/>
      <c r="G74" s="225"/>
      <c r="H74" s="227"/>
      <c r="I74" s="161" t="n">
        <f aca="false">0.00036*0.82*0.785*D74*D74*SQRT(2*9.81*C74*1000)</f>
        <v>0</v>
      </c>
      <c r="J74" s="162"/>
      <c r="K74" s="163"/>
      <c r="L74" s="161" t="n">
        <f aca="false">IF(ISBLANK(N74),PRODUCT(I74,J74),O74-PRODUCT(I74,J74))</f>
        <v>0</v>
      </c>
      <c r="M74" s="164"/>
      <c r="N74" s="164"/>
      <c r="O74" s="164"/>
    </row>
    <row r="75" customFormat="false" ht="18.75" hidden="false" customHeight="false" outlineLevel="0" collapsed="false">
      <c r="A75" s="155" t="n">
        <v>13</v>
      </c>
      <c r="B75" s="224"/>
      <c r="C75" s="157"/>
      <c r="D75" s="157"/>
      <c r="E75" s="225"/>
      <c r="F75" s="226"/>
      <c r="G75" s="225"/>
      <c r="H75" s="227"/>
      <c r="I75" s="161" t="n">
        <f aca="false">0.00036*0.82*0.785*D75*D75*SQRT(2*9.81*C75*1000)</f>
        <v>0</v>
      </c>
      <c r="J75" s="162"/>
      <c r="K75" s="163"/>
      <c r="L75" s="161" t="n">
        <f aca="false">IF(ISBLANK(N75),PRODUCT(I75,J75),O75-PRODUCT(I75,J75))</f>
        <v>0</v>
      </c>
      <c r="M75" s="164"/>
      <c r="N75" s="164"/>
      <c r="O75" s="164"/>
    </row>
    <row r="76" customFormat="false" ht="18.75" hidden="false" customHeight="false" outlineLevel="0" collapsed="false">
      <c r="A76" s="155" t="n">
        <v>14</v>
      </c>
      <c r="B76" s="224"/>
      <c r="C76" s="157"/>
      <c r="D76" s="157"/>
      <c r="E76" s="225"/>
      <c r="F76" s="226"/>
      <c r="G76" s="225"/>
      <c r="H76" s="227"/>
      <c r="I76" s="161" t="n">
        <f aca="false">0.00036*0.82*0.785*D76*D76*SQRT(2*9.81*C76*1000)</f>
        <v>0</v>
      </c>
      <c r="J76" s="162"/>
      <c r="K76" s="163"/>
      <c r="L76" s="161" t="n">
        <f aca="false">IF(ISBLANK(N76),PRODUCT(I76,J76),O76-PRODUCT(I76,J76))</f>
        <v>0</v>
      </c>
      <c r="M76" s="164"/>
      <c r="N76" s="164"/>
      <c r="O76" s="164"/>
    </row>
    <row r="77" customFormat="false" ht="18.75" hidden="false" customHeight="false" outlineLevel="0" collapsed="false">
      <c r="A77" s="155" t="n">
        <v>15</v>
      </c>
      <c r="B77" s="224"/>
      <c r="C77" s="157"/>
      <c r="D77" s="157"/>
      <c r="E77" s="225"/>
      <c r="F77" s="226"/>
      <c r="G77" s="225"/>
      <c r="H77" s="227"/>
      <c r="I77" s="161" t="n">
        <f aca="false">0.00036*0.82*0.785*D77*D77*SQRT(2*9.81*C77*1000)</f>
        <v>0</v>
      </c>
      <c r="J77" s="162"/>
      <c r="K77" s="163"/>
      <c r="L77" s="161" t="n">
        <f aca="false">IF(ISBLANK(N77),PRODUCT(I77,J77),O77-PRODUCT(I77,J77))</f>
        <v>0</v>
      </c>
      <c r="M77" s="164"/>
      <c r="N77" s="164"/>
      <c r="O77" s="164"/>
    </row>
    <row r="78" customFormat="false" ht="18.75" hidden="false" customHeight="false" outlineLevel="0" collapsed="false">
      <c r="A78" s="155" t="n">
        <v>16</v>
      </c>
      <c r="B78" s="224"/>
      <c r="C78" s="157"/>
      <c r="D78" s="157"/>
      <c r="E78" s="225"/>
      <c r="F78" s="226"/>
      <c r="G78" s="225"/>
      <c r="H78" s="227"/>
      <c r="I78" s="161" t="n">
        <f aca="false">0.00036*0.82*0.785*D78*D78*SQRT(2*9.81*C78*1000)</f>
        <v>0</v>
      </c>
      <c r="J78" s="162"/>
      <c r="K78" s="163"/>
      <c r="L78" s="161" t="n">
        <f aca="false">IF(ISBLANK(N78),PRODUCT(I78,J78),O78-PRODUCT(I78,J78))</f>
        <v>0</v>
      </c>
      <c r="M78" s="164"/>
      <c r="N78" s="164"/>
      <c r="O78" s="164"/>
    </row>
    <row r="79" customFormat="false" ht="18.75" hidden="false" customHeight="false" outlineLevel="0" collapsed="false">
      <c r="A79" s="155" t="n">
        <v>17</v>
      </c>
      <c r="B79" s="224"/>
      <c r="C79" s="157"/>
      <c r="D79" s="157"/>
      <c r="E79" s="225"/>
      <c r="F79" s="226"/>
      <c r="G79" s="225"/>
      <c r="H79" s="227"/>
      <c r="I79" s="161" t="n">
        <f aca="false">0.00036*0.82*0.785*D79*D79*SQRT(2*9.81*C79*1000)</f>
        <v>0</v>
      </c>
      <c r="J79" s="162"/>
      <c r="K79" s="163"/>
      <c r="L79" s="161" t="n">
        <f aca="false">IF(ISBLANK(N79),PRODUCT(I79,J79),O79-PRODUCT(I79,J79))</f>
        <v>0</v>
      </c>
      <c r="M79" s="164"/>
      <c r="N79" s="164"/>
      <c r="O79" s="164"/>
    </row>
    <row r="80" customFormat="false" ht="18.75" hidden="false" customHeight="false" outlineLevel="0" collapsed="false">
      <c r="A80" s="155" t="n">
        <v>18</v>
      </c>
      <c r="B80" s="224"/>
      <c r="C80" s="157"/>
      <c r="D80" s="157"/>
      <c r="E80" s="225"/>
      <c r="F80" s="226"/>
      <c r="G80" s="225"/>
      <c r="H80" s="227"/>
      <c r="I80" s="161" t="n">
        <f aca="false">0.00036*0.82*0.785*D80*D80*SQRT(2*9.81*C80*1000)</f>
        <v>0</v>
      </c>
      <c r="J80" s="162"/>
      <c r="K80" s="163"/>
      <c r="L80" s="161" t="n">
        <f aca="false">IF(ISBLANK(N80),PRODUCT(I80,J80),O80-PRODUCT(I80,J80))</f>
        <v>0</v>
      </c>
      <c r="M80" s="164"/>
      <c r="N80" s="164"/>
      <c r="O80" s="164"/>
    </row>
    <row r="81" customFormat="false" ht="18.75" hidden="false" customHeight="false" outlineLevel="0" collapsed="false">
      <c r="A81" s="155" t="n">
        <v>19</v>
      </c>
      <c r="B81" s="224"/>
      <c r="C81" s="157"/>
      <c r="D81" s="157"/>
      <c r="E81" s="225"/>
      <c r="F81" s="226"/>
      <c r="G81" s="225"/>
      <c r="H81" s="227"/>
      <c r="I81" s="161" t="n">
        <f aca="false">0.00036*0.82*0.785*D81*D81*SQRT(2*9.81*C81*1000)</f>
        <v>0</v>
      </c>
      <c r="J81" s="162"/>
      <c r="K81" s="163"/>
      <c r="L81" s="161" t="n">
        <f aca="false">IF(ISBLANK(N81),PRODUCT(I81,J81),O81-PRODUCT(I81,J81))</f>
        <v>0</v>
      </c>
      <c r="M81" s="164"/>
      <c r="N81" s="164"/>
      <c r="O81" s="164"/>
    </row>
    <row r="82" customFormat="false" ht="18.75" hidden="false" customHeight="false" outlineLevel="0" collapsed="false">
      <c r="A82" s="155" t="n">
        <v>20</v>
      </c>
      <c r="B82" s="224"/>
      <c r="C82" s="157"/>
      <c r="D82" s="157"/>
      <c r="E82" s="225"/>
      <c r="F82" s="226"/>
      <c r="G82" s="225"/>
      <c r="H82" s="227"/>
      <c r="I82" s="161" t="n">
        <f aca="false">0.00036*0.82*0.785*D82*D82*SQRT(2*9.81*C82*1000)</f>
        <v>0</v>
      </c>
      <c r="J82" s="162"/>
      <c r="K82" s="163"/>
      <c r="L82" s="161" t="n">
        <f aca="false">IF(ISBLANK(N82),PRODUCT(I82,J82),O82-PRODUCT(I82,J82))</f>
        <v>0</v>
      </c>
      <c r="M82" s="164"/>
      <c r="N82" s="164"/>
      <c r="O82" s="164"/>
    </row>
    <row r="83" customFormat="false" ht="18.75" hidden="false" customHeight="false" outlineLevel="0" collapsed="false">
      <c r="A83" s="155" t="n">
        <v>21</v>
      </c>
      <c r="B83" s="224"/>
      <c r="C83" s="157"/>
      <c r="D83" s="157"/>
      <c r="E83" s="225"/>
      <c r="F83" s="226"/>
      <c r="G83" s="225"/>
      <c r="H83" s="227"/>
      <c r="I83" s="161" t="n">
        <f aca="false">0.00036*0.82*0.785*D83*D83*SQRT(2*9.81*C83*1000)</f>
        <v>0</v>
      </c>
      <c r="J83" s="162"/>
      <c r="K83" s="163"/>
      <c r="L83" s="161" t="n">
        <f aca="false">IF(ISBLANK(N83),PRODUCT(I83,J83),O83-PRODUCT(I83,J83))</f>
        <v>0</v>
      </c>
      <c r="M83" s="164"/>
      <c r="N83" s="164"/>
      <c r="O83" s="164"/>
    </row>
    <row r="84" customFormat="false" ht="18.75" hidden="false" customHeight="false" outlineLevel="0" collapsed="false">
      <c r="A84" s="155" t="n">
        <v>22</v>
      </c>
      <c r="B84" s="224"/>
      <c r="C84" s="157"/>
      <c r="D84" s="157"/>
      <c r="E84" s="225"/>
      <c r="F84" s="226"/>
      <c r="G84" s="225"/>
      <c r="H84" s="227"/>
      <c r="I84" s="161" t="n">
        <f aca="false">0.00036*0.82*0.785*D84*D84*SQRT(2*9.81*C84*1000)</f>
        <v>0</v>
      </c>
      <c r="J84" s="162"/>
      <c r="K84" s="163"/>
      <c r="L84" s="161" t="n">
        <f aca="false">IF(ISBLANK(N84),PRODUCT(I84,J84),O84-PRODUCT(I84,J84))</f>
        <v>0</v>
      </c>
      <c r="M84" s="164"/>
      <c r="N84" s="164"/>
      <c r="O84" s="164"/>
    </row>
    <row r="85" customFormat="false" ht="18.75" hidden="false" customHeight="false" outlineLevel="0" collapsed="false">
      <c r="A85" s="155" t="n">
        <v>23</v>
      </c>
      <c r="B85" s="224"/>
      <c r="C85" s="157"/>
      <c r="D85" s="157"/>
      <c r="E85" s="225"/>
      <c r="F85" s="226"/>
      <c r="G85" s="225"/>
      <c r="H85" s="227"/>
      <c r="I85" s="161" t="n">
        <f aca="false">0.00036*0.82*0.785*D85*D85*SQRT(2*9.81*C85*1000)</f>
        <v>0</v>
      </c>
      <c r="J85" s="162"/>
      <c r="K85" s="163"/>
      <c r="L85" s="161" t="n">
        <f aca="false">IF(ISBLANK(N85),PRODUCT(I85,J85),O85-PRODUCT(I85,J85))</f>
        <v>0</v>
      </c>
      <c r="M85" s="164"/>
      <c r="N85" s="164"/>
      <c r="O85" s="164"/>
    </row>
    <row r="86" customFormat="false" ht="18.75" hidden="false" customHeight="false" outlineLevel="0" collapsed="false">
      <c r="A86" s="155" t="n">
        <v>24</v>
      </c>
      <c r="B86" s="224"/>
      <c r="C86" s="157"/>
      <c r="D86" s="157"/>
      <c r="E86" s="225"/>
      <c r="F86" s="226"/>
      <c r="G86" s="225"/>
      <c r="H86" s="227"/>
      <c r="I86" s="161" t="n">
        <f aca="false">0.00036*0.82*0.785*D86*D86*SQRT(2*9.81*C86*1000)</f>
        <v>0</v>
      </c>
      <c r="J86" s="162"/>
      <c r="K86" s="163"/>
      <c r="L86" s="161" t="n">
        <f aca="false">IF(ISBLANK(N86),PRODUCT(I86,J86),O86-PRODUCT(I86,J86))</f>
        <v>0</v>
      </c>
      <c r="M86" s="164"/>
      <c r="N86" s="164"/>
      <c r="O86" s="164"/>
    </row>
    <row r="87" customFormat="false" ht="18.75" hidden="false" customHeight="false" outlineLevel="0" collapsed="false">
      <c r="A87" s="155" t="n">
        <v>25</v>
      </c>
      <c r="B87" s="224"/>
      <c r="C87" s="157"/>
      <c r="D87" s="157"/>
      <c r="E87" s="225"/>
      <c r="F87" s="226"/>
      <c r="G87" s="225"/>
      <c r="H87" s="227"/>
      <c r="I87" s="161" t="n">
        <f aca="false">0.00036*0.82*0.785*D87*D87*SQRT(2*9.81*C87*1000)</f>
        <v>0</v>
      </c>
      <c r="J87" s="162"/>
      <c r="K87" s="163"/>
      <c r="L87" s="161" t="n">
        <f aca="false">IF(ISBLANK(N87),PRODUCT(I87,J87),O87-PRODUCT(I87,J87))</f>
        <v>0</v>
      </c>
      <c r="M87" s="164"/>
      <c r="N87" s="164"/>
      <c r="O87" s="164"/>
    </row>
    <row r="88" customFormat="false" ht="18.75" hidden="false" customHeight="false" outlineLevel="0" collapsed="false">
      <c r="A88" s="155" t="n">
        <v>26</v>
      </c>
      <c r="B88" s="224"/>
      <c r="C88" s="157"/>
      <c r="D88" s="157"/>
      <c r="E88" s="225"/>
      <c r="F88" s="226"/>
      <c r="G88" s="225"/>
      <c r="H88" s="227"/>
      <c r="I88" s="161" t="n">
        <f aca="false">0.00036*0.82*0.785*D88*D88*SQRT(2*9.81*C88*1000)</f>
        <v>0</v>
      </c>
      <c r="J88" s="162"/>
      <c r="K88" s="163"/>
      <c r="L88" s="161" t="n">
        <f aca="false">IF(ISBLANK(N88),PRODUCT(I88,J88),O88-PRODUCT(I88,J88))</f>
        <v>0</v>
      </c>
      <c r="M88" s="164"/>
      <c r="N88" s="164"/>
      <c r="O88" s="164"/>
    </row>
    <row r="89" customFormat="false" ht="18.75" hidden="false" customHeight="false" outlineLevel="0" collapsed="false">
      <c r="A89" s="155" t="n">
        <v>27</v>
      </c>
      <c r="B89" s="224"/>
      <c r="C89" s="157"/>
      <c r="D89" s="157"/>
      <c r="E89" s="225"/>
      <c r="F89" s="226"/>
      <c r="G89" s="225"/>
      <c r="H89" s="227"/>
      <c r="I89" s="161" t="n">
        <f aca="false">0.00036*0.82*0.785*D89*D89*SQRT(2*9.81*C89*1000)</f>
        <v>0</v>
      </c>
      <c r="J89" s="162"/>
      <c r="K89" s="163"/>
      <c r="L89" s="161" t="n">
        <f aca="false">IF(ISBLANK(N89),PRODUCT(I89,J89),O89-PRODUCT(I89,J89))</f>
        <v>0</v>
      </c>
      <c r="M89" s="164"/>
      <c r="N89" s="164"/>
      <c r="O89" s="164"/>
    </row>
    <row r="90" customFormat="false" ht="18.75" hidden="false" customHeight="false" outlineLevel="0" collapsed="false">
      <c r="A90" s="155" t="n">
        <v>28</v>
      </c>
      <c r="B90" s="224"/>
      <c r="C90" s="157"/>
      <c r="D90" s="157"/>
      <c r="E90" s="225"/>
      <c r="F90" s="226"/>
      <c r="G90" s="225"/>
      <c r="H90" s="227"/>
      <c r="I90" s="161" t="n">
        <f aca="false">0.00036*0.82*0.785*D90*D90*SQRT(2*9.81*C90*1000)</f>
        <v>0</v>
      </c>
      <c r="J90" s="162"/>
      <c r="K90" s="163"/>
      <c r="L90" s="161" t="n">
        <f aca="false">IF(ISBLANK(N90),PRODUCT(I90,J90),O90-PRODUCT(I90,J90))</f>
        <v>0</v>
      </c>
      <c r="M90" s="164"/>
      <c r="N90" s="164"/>
      <c r="O90" s="164"/>
    </row>
    <row r="91" customFormat="false" ht="18.75" hidden="false" customHeight="false" outlineLevel="0" collapsed="false">
      <c r="A91" s="155" t="n">
        <v>29</v>
      </c>
      <c r="B91" s="224"/>
      <c r="C91" s="157"/>
      <c r="D91" s="157"/>
      <c r="E91" s="225"/>
      <c r="F91" s="226"/>
      <c r="G91" s="225"/>
      <c r="H91" s="227"/>
      <c r="I91" s="161" t="n">
        <f aca="false">0.00036*0.82*0.785*D91*D91*SQRT(2*9.81*C91*1000)</f>
        <v>0</v>
      </c>
      <c r="J91" s="162"/>
      <c r="K91" s="163"/>
      <c r="L91" s="161" t="n">
        <f aca="false">IF(ISBLANK(N91),PRODUCT(I91,J91),O91-PRODUCT(I91,J91))</f>
        <v>0</v>
      </c>
      <c r="M91" s="164"/>
      <c r="N91" s="164"/>
      <c r="O91" s="164"/>
    </row>
    <row r="92" customFormat="false" ht="18.75" hidden="false" customHeight="false" outlineLevel="0" collapsed="false">
      <c r="A92" s="155" t="n">
        <v>30</v>
      </c>
      <c r="B92" s="224"/>
      <c r="C92" s="157"/>
      <c r="D92" s="157"/>
      <c r="E92" s="225"/>
      <c r="F92" s="226"/>
      <c r="G92" s="225"/>
      <c r="H92" s="227"/>
      <c r="I92" s="161" t="n">
        <f aca="false">0.00036*0.82*0.785*D92*D92*SQRT(2*9.81*C92*1000)</f>
        <v>0</v>
      </c>
      <c r="J92" s="162"/>
      <c r="K92" s="163"/>
      <c r="L92" s="161" t="n">
        <f aca="false">IF(ISBLANK(N92),PRODUCT(I92,J92),O92-PRODUCT(I92,J92))</f>
        <v>0</v>
      </c>
      <c r="M92" s="164"/>
      <c r="N92" s="164"/>
      <c r="O92" s="164"/>
    </row>
    <row r="93" customFormat="false" ht="18.75" hidden="false" customHeight="false" outlineLevel="0" collapsed="false">
      <c r="A93" s="155" t="n">
        <v>31</v>
      </c>
      <c r="B93" s="224"/>
      <c r="C93" s="157"/>
      <c r="D93" s="157"/>
      <c r="E93" s="225"/>
      <c r="F93" s="226"/>
      <c r="G93" s="225"/>
      <c r="H93" s="227"/>
      <c r="I93" s="161" t="n">
        <f aca="false">0.00036*0.82*0.785*D93*D93*SQRT(2*9.81*C93*1000)</f>
        <v>0</v>
      </c>
      <c r="J93" s="162"/>
      <c r="K93" s="163"/>
      <c r="L93" s="161" t="n">
        <f aca="false">IF(ISBLANK(N93),PRODUCT(I93,J93),O93-PRODUCT(I93,J93))</f>
        <v>0</v>
      </c>
      <c r="M93" s="164"/>
      <c r="N93" s="164"/>
      <c r="O93" s="164"/>
    </row>
    <row r="94" customFormat="false" ht="18.75" hidden="false" customHeight="false" outlineLevel="0" collapsed="false">
      <c r="A94" s="155" t="n">
        <v>32</v>
      </c>
      <c r="B94" s="224"/>
      <c r="C94" s="157"/>
      <c r="D94" s="157"/>
      <c r="E94" s="225"/>
      <c r="F94" s="226"/>
      <c r="G94" s="225"/>
      <c r="H94" s="227"/>
      <c r="I94" s="161" t="n">
        <f aca="false">0.00036*0.82*0.785*D94*D94*SQRT(2*9.81*C94*1000)</f>
        <v>0</v>
      </c>
      <c r="J94" s="162"/>
      <c r="K94" s="163"/>
      <c r="L94" s="161" t="n">
        <f aca="false">IF(ISBLANK(N94),PRODUCT(I94,J94),O94-PRODUCT(I94,J94))</f>
        <v>0</v>
      </c>
      <c r="M94" s="164"/>
      <c r="N94" s="164"/>
      <c r="O94" s="164"/>
    </row>
    <row r="95" customFormat="false" ht="18.75" hidden="false" customHeight="false" outlineLevel="0" collapsed="false">
      <c r="A95" s="155" t="n">
        <v>33</v>
      </c>
      <c r="B95" s="224"/>
      <c r="C95" s="157"/>
      <c r="D95" s="157"/>
      <c r="E95" s="225"/>
      <c r="F95" s="226"/>
      <c r="G95" s="225"/>
      <c r="H95" s="227"/>
      <c r="I95" s="161" t="n">
        <f aca="false">0.00036*0.82*0.785*D95*D95*SQRT(2*9.81*C95*1000)</f>
        <v>0</v>
      </c>
      <c r="J95" s="162"/>
      <c r="K95" s="163"/>
      <c r="L95" s="161" t="n">
        <f aca="false">IF(ISBLANK(N95),PRODUCT(I95,J95),O95-PRODUCT(I95,J95))</f>
        <v>0</v>
      </c>
      <c r="M95" s="164"/>
      <c r="N95" s="164"/>
      <c r="O95" s="164"/>
    </row>
    <row r="96" customFormat="false" ht="18.75" hidden="false" customHeight="false" outlineLevel="0" collapsed="false">
      <c r="A96" s="155" t="n">
        <v>34</v>
      </c>
      <c r="B96" s="224"/>
      <c r="C96" s="157"/>
      <c r="D96" s="157"/>
      <c r="E96" s="225"/>
      <c r="F96" s="226"/>
      <c r="G96" s="225"/>
      <c r="H96" s="227"/>
      <c r="I96" s="161" t="n">
        <f aca="false">0.00036*0.82*0.785*D96*D96*SQRT(2*9.81*C96*1000)</f>
        <v>0</v>
      </c>
      <c r="J96" s="162"/>
      <c r="K96" s="163"/>
      <c r="L96" s="161" t="n">
        <f aca="false">IF(ISBLANK(N96),PRODUCT(I96,J96),O96-PRODUCT(I96,J96))</f>
        <v>0</v>
      </c>
      <c r="M96" s="164"/>
      <c r="N96" s="164"/>
      <c r="O96" s="164"/>
    </row>
    <row r="97" customFormat="false" ht="18.75" hidden="false" customHeight="false" outlineLevel="0" collapsed="false">
      <c r="A97" s="155" t="n">
        <v>35</v>
      </c>
      <c r="B97" s="224"/>
      <c r="C97" s="157"/>
      <c r="D97" s="157"/>
      <c r="E97" s="225"/>
      <c r="F97" s="226"/>
      <c r="G97" s="225"/>
      <c r="H97" s="227"/>
      <c r="I97" s="161" t="n">
        <f aca="false">0.00036*0.82*0.785*D97*D97*SQRT(2*9.81*C97*1000)</f>
        <v>0</v>
      </c>
      <c r="J97" s="162"/>
      <c r="K97" s="163"/>
      <c r="L97" s="161" t="n">
        <f aca="false">IF(ISBLANK(N97),PRODUCT(I97,J97),O97-PRODUCT(I97,J97))</f>
        <v>0</v>
      </c>
      <c r="M97" s="164"/>
      <c r="N97" s="164"/>
      <c r="O97" s="164"/>
    </row>
    <row r="98" customFormat="false" ht="18.75" hidden="false" customHeight="false" outlineLevel="0" collapsed="false">
      <c r="A98" s="155" t="n">
        <v>36</v>
      </c>
      <c r="B98" s="224"/>
      <c r="C98" s="157"/>
      <c r="D98" s="157"/>
      <c r="E98" s="225"/>
      <c r="F98" s="226"/>
      <c r="G98" s="225"/>
      <c r="H98" s="227"/>
      <c r="I98" s="161" t="n">
        <f aca="false">0.00036*0.82*0.785*D98*D98*SQRT(2*9.81*C98*1000)</f>
        <v>0</v>
      </c>
      <c r="J98" s="162"/>
      <c r="K98" s="163"/>
      <c r="L98" s="161" t="n">
        <f aca="false">IF(ISBLANK(N98),PRODUCT(I98,J98),O98-PRODUCT(I98,J98))</f>
        <v>0</v>
      </c>
      <c r="M98" s="164"/>
      <c r="N98" s="164"/>
      <c r="O98" s="164"/>
    </row>
    <row r="99" customFormat="false" ht="18.75" hidden="false" customHeight="false" outlineLevel="0" collapsed="false">
      <c r="A99" s="155" t="n">
        <v>37</v>
      </c>
      <c r="B99" s="224"/>
      <c r="C99" s="157"/>
      <c r="D99" s="157"/>
      <c r="E99" s="225"/>
      <c r="F99" s="226"/>
      <c r="G99" s="225"/>
      <c r="H99" s="227"/>
      <c r="I99" s="161" t="n">
        <f aca="false">0.00036*0.82*0.785*D99*D99*SQRT(2*9.81*C99*1000)</f>
        <v>0</v>
      </c>
      <c r="J99" s="162"/>
      <c r="K99" s="163"/>
      <c r="L99" s="161" t="n">
        <f aca="false">IF(ISBLANK(N99),PRODUCT(I99,J99),O99-PRODUCT(I99,J99))</f>
        <v>0</v>
      </c>
      <c r="M99" s="164"/>
      <c r="N99" s="164"/>
      <c r="O99" s="164"/>
    </row>
    <row r="100" customFormat="false" ht="18.75" hidden="false" customHeight="false" outlineLevel="0" collapsed="false">
      <c r="A100" s="155" t="n">
        <v>38</v>
      </c>
      <c r="B100" s="224"/>
      <c r="C100" s="157"/>
      <c r="D100" s="157"/>
      <c r="E100" s="225"/>
      <c r="F100" s="226"/>
      <c r="G100" s="225"/>
      <c r="H100" s="227"/>
      <c r="I100" s="161" t="n">
        <f aca="false">0.00036*0.82*0.785*D100*D100*SQRT(2*9.81*C100*1000)</f>
        <v>0</v>
      </c>
      <c r="J100" s="162"/>
      <c r="K100" s="163"/>
      <c r="L100" s="161" t="n">
        <f aca="false">IF(ISBLANK(N100),PRODUCT(I100,J100),O100-PRODUCT(I100,J100))</f>
        <v>0</v>
      </c>
      <c r="M100" s="164"/>
      <c r="N100" s="164"/>
      <c r="O100" s="164"/>
    </row>
    <row r="101" customFormat="false" ht="18.75" hidden="false" customHeight="false" outlineLevel="0" collapsed="false">
      <c r="A101" s="155" t="n">
        <v>39</v>
      </c>
      <c r="B101" s="224"/>
      <c r="C101" s="157"/>
      <c r="D101" s="157"/>
      <c r="E101" s="225"/>
      <c r="F101" s="226"/>
      <c r="G101" s="225"/>
      <c r="H101" s="227"/>
      <c r="I101" s="161" t="n">
        <f aca="false">0.00036*0.82*0.785*D101*D101*SQRT(2*9.81*C101*1000)</f>
        <v>0</v>
      </c>
      <c r="J101" s="162"/>
      <c r="K101" s="163"/>
      <c r="L101" s="161" t="n">
        <f aca="false">IF(ISBLANK(N101),PRODUCT(I101,J101),O101-PRODUCT(I101,J101))</f>
        <v>0</v>
      </c>
      <c r="M101" s="164"/>
      <c r="N101" s="164"/>
      <c r="O101" s="164"/>
    </row>
    <row r="102" customFormat="false" ht="18.75" hidden="false" customHeight="false" outlineLevel="0" collapsed="false">
      <c r="A102" s="155" t="n">
        <v>40</v>
      </c>
      <c r="B102" s="224"/>
      <c r="C102" s="157"/>
      <c r="D102" s="157"/>
      <c r="E102" s="225"/>
      <c r="F102" s="226"/>
      <c r="G102" s="225"/>
      <c r="H102" s="227"/>
      <c r="I102" s="161" t="n">
        <f aca="false">0.00036*0.82*0.785*D102*D102*SQRT(2*9.81*C102*1000)</f>
        <v>0</v>
      </c>
      <c r="J102" s="162"/>
      <c r="K102" s="163"/>
      <c r="L102" s="161" t="n">
        <f aca="false">IF(ISBLANK(N102),PRODUCT(I102,J102),O102-PRODUCT(I102,J102))</f>
        <v>0</v>
      </c>
      <c r="M102" s="164"/>
      <c r="N102" s="164"/>
      <c r="O102" s="164"/>
    </row>
    <row r="103" customFormat="false" ht="18.75" hidden="false" customHeight="false" outlineLevel="0" collapsed="false">
      <c r="A103" s="155" t="n">
        <v>41</v>
      </c>
      <c r="B103" s="224"/>
      <c r="C103" s="157"/>
      <c r="D103" s="157"/>
      <c r="E103" s="225"/>
      <c r="F103" s="226"/>
      <c r="G103" s="225"/>
      <c r="H103" s="227"/>
      <c r="I103" s="161" t="n">
        <f aca="false">0.00036*0.82*0.785*D103*D103*SQRT(2*9.81*C103*1000)</f>
        <v>0</v>
      </c>
      <c r="J103" s="162"/>
      <c r="K103" s="163"/>
      <c r="L103" s="161" t="n">
        <f aca="false">IF(ISBLANK(N103),PRODUCT(I103,J103),O103-PRODUCT(I103,J103))</f>
        <v>0</v>
      </c>
      <c r="M103" s="164"/>
      <c r="N103" s="164"/>
      <c r="O103" s="164"/>
    </row>
    <row r="104" customFormat="false" ht="18.75" hidden="false" customHeight="false" outlineLevel="0" collapsed="false">
      <c r="A104" s="155" t="n">
        <v>42</v>
      </c>
      <c r="B104" s="224"/>
      <c r="C104" s="157"/>
      <c r="D104" s="157"/>
      <c r="E104" s="225"/>
      <c r="F104" s="226"/>
      <c r="G104" s="225"/>
      <c r="H104" s="227"/>
      <c r="I104" s="161" t="n">
        <f aca="false">0.00036*0.82*0.785*D104*D104*SQRT(2*9.81*C104*1000)</f>
        <v>0</v>
      </c>
      <c r="J104" s="162"/>
      <c r="K104" s="163"/>
      <c r="L104" s="161" t="n">
        <f aca="false">IF(ISBLANK(N104),PRODUCT(I104,J104),O104-PRODUCT(I104,J104))</f>
        <v>0</v>
      </c>
      <c r="M104" s="164"/>
      <c r="N104" s="164"/>
      <c r="O104" s="164"/>
    </row>
    <row r="105" customFormat="false" ht="18.75" hidden="false" customHeight="false" outlineLevel="0" collapsed="false">
      <c r="A105" s="155" t="n">
        <v>43</v>
      </c>
      <c r="B105" s="224"/>
      <c r="C105" s="157"/>
      <c r="D105" s="157"/>
      <c r="E105" s="225"/>
      <c r="F105" s="226"/>
      <c r="G105" s="225"/>
      <c r="H105" s="227"/>
      <c r="I105" s="161" t="n">
        <f aca="false">0.00036*0.82*0.785*D105*D105*SQRT(2*9.81*C105*1000)</f>
        <v>0</v>
      </c>
      <c r="J105" s="162"/>
      <c r="K105" s="163"/>
      <c r="L105" s="161" t="n">
        <f aca="false">IF(ISBLANK(N105),PRODUCT(I105,J105),O105-PRODUCT(I105,J105))</f>
        <v>0</v>
      </c>
      <c r="M105" s="164"/>
      <c r="N105" s="164"/>
      <c r="O105" s="164"/>
    </row>
    <row r="106" customFormat="false" ht="18.75" hidden="false" customHeight="false" outlineLevel="0" collapsed="false">
      <c r="A106" s="155" t="n">
        <v>44</v>
      </c>
      <c r="B106" s="224"/>
      <c r="C106" s="157"/>
      <c r="D106" s="157"/>
      <c r="E106" s="225"/>
      <c r="F106" s="226"/>
      <c r="G106" s="225"/>
      <c r="H106" s="227"/>
      <c r="I106" s="161" t="n">
        <f aca="false">0.00036*0.82*0.785*D106*D106*SQRT(2*9.81*C106*1000)</f>
        <v>0</v>
      </c>
      <c r="J106" s="162"/>
      <c r="K106" s="163"/>
      <c r="L106" s="161" t="n">
        <f aca="false">IF(ISBLANK(N106),PRODUCT(I106,J106),O106-PRODUCT(I106,J106))</f>
        <v>0</v>
      </c>
      <c r="M106" s="164"/>
      <c r="N106" s="164"/>
      <c r="O106" s="164"/>
    </row>
    <row r="107" customFormat="false" ht="18.75" hidden="false" customHeight="false" outlineLevel="0" collapsed="false">
      <c r="A107" s="155" t="n">
        <v>45</v>
      </c>
      <c r="B107" s="224"/>
      <c r="C107" s="157"/>
      <c r="D107" s="157"/>
      <c r="E107" s="225"/>
      <c r="F107" s="226"/>
      <c r="G107" s="225"/>
      <c r="H107" s="227"/>
      <c r="I107" s="161" t="n">
        <f aca="false">0.00036*0.82*0.785*D107*D107*SQRT(2*9.81*C107*1000)</f>
        <v>0</v>
      </c>
      <c r="J107" s="162"/>
      <c r="K107" s="163"/>
      <c r="L107" s="161" t="n">
        <f aca="false">IF(ISBLANK(N107),PRODUCT(I107,J107),O107-PRODUCT(I107,J107))</f>
        <v>0</v>
      </c>
      <c r="M107" s="164"/>
      <c r="N107" s="164"/>
      <c r="O107" s="164"/>
    </row>
    <row r="108" customFormat="false" ht="18.75" hidden="false" customHeight="false" outlineLevel="0" collapsed="false">
      <c r="A108" s="155" t="n">
        <v>46</v>
      </c>
      <c r="B108" s="224"/>
      <c r="C108" s="157"/>
      <c r="D108" s="157"/>
      <c r="E108" s="225"/>
      <c r="F108" s="226"/>
      <c r="G108" s="225"/>
      <c r="H108" s="227"/>
      <c r="I108" s="161" t="n">
        <f aca="false">0.00036*0.82*0.785*D108*D108*SQRT(2*9.81*C108*1000)</f>
        <v>0</v>
      </c>
      <c r="J108" s="162"/>
      <c r="K108" s="163"/>
      <c r="L108" s="161" t="n">
        <f aca="false">IF(ISBLANK(N108),PRODUCT(I108,J108),O108-PRODUCT(I108,J108))</f>
        <v>0</v>
      </c>
      <c r="M108" s="164"/>
      <c r="N108" s="164"/>
      <c r="O108" s="164"/>
    </row>
    <row r="109" customFormat="false" ht="18.75" hidden="false" customHeight="false" outlineLevel="0" collapsed="false">
      <c r="A109" s="155" t="n">
        <v>47</v>
      </c>
      <c r="B109" s="224"/>
      <c r="C109" s="157"/>
      <c r="D109" s="157"/>
      <c r="E109" s="225"/>
      <c r="F109" s="226"/>
      <c r="G109" s="225"/>
      <c r="H109" s="227"/>
      <c r="I109" s="161" t="n">
        <f aca="false">0.00036*0.82*0.785*D109*D109*SQRT(2*9.81*C109*1000)</f>
        <v>0</v>
      </c>
      <c r="J109" s="162"/>
      <c r="K109" s="163"/>
      <c r="L109" s="161" t="n">
        <f aca="false">IF(ISBLANK(N109),PRODUCT(I109,J109),O109-PRODUCT(I109,J109))</f>
        <v>0</v>
      </c>
      <c r="M109" s="164"/>
      <c r="N109" s="164"/>
      <c r="O109" s="164"/>
    </row>
    <row r="110" customFormat="false" ht="18.75" hidden="false" customHeight="false" outlineLevel="0" collapsed="false">
      <c r="A110" s="155" t="n">
        <v>48</v>
      </c>
      <c r="B110" s="224"/>
      <c r="C110" s="157"/>
      <c r="D110" s="157"/>
      <c r="E110" s="225"/>
      <c r="F110" s="226"/>
      <c r="G110" s="225"/>
      <c r="H110" s="227"/>
      <c r="I110" s="161" t="n">
        <f aca="false">0.00036*0.82*0.785*D110*D110*SQRT(2*9.81*C110*1000)</f>
        <v>0</v>
      </c>
      <c r="J110" s="162"/>
      <c r="K110" s="163"/>
      <c r="L110" s="161" t="n">
        <f aca="false">IF(ISBLANK(N110),PRODUCT(I110,J110),O110-PRODUCT(I110,J110))</f>
        <v>0</v>
      </c>
      <c r="M110" s="164"/>
      <c r="N110" s="164"/>
      <c r="O110" s="164"/>
    </row>
    <row r="111" customFormat="false" ht="18.75" hidden="false" customHeight="false" outlineLevel="0" collapsed="false">
      <c r="A111" s="155" t="n">
        <v>49</v>
      </c>
      <c r="B111" s="224"/>
      <c r="C111" s="157"/>
      <c r="D111" s="157"/>
      <c r="E111" s="225"/>
      <c r="F111" s="226"/>
      <c r="G111" s="225"/>
      <c r="H111" s="227"/>
      <c r="I111" s="161" t="n">
        <f aca="false">0.00036*0.82*0.785*D111*D111*SQRT(2*9.81*C111*1000)</f>
        <v>0</v>
      </c>
      <c r="J111" s="162"/>
      <c r="K111" s="163"/>
      <c r="L111" s="161" t="n">
        <f aca="false">IF(ISBLANK(N111),PRODUCT(I111,J111),O111-PRODUCT(I111,J111))</f>
        <v>0</v>
      </c>
      <c r="M111" s="164"/>
      <c r="N111" s="164"/>
      <c r="O111" s="164"/>
    </row>
    <row r="112" customFormat="false" ht="18.75" hidden="false" customHeight="false" outlineLevel="0" collapsed="false">
      <c r="A112" s="155" t="n">
        <v>50</v>
      </c>
      <c r="B112" s="224"/>
      <c r="C112" s="157"/>
      <c r="D112" s="157"/>
      <c r="E112" s="225"/>
      <c r="F112" s="226"/>
      <c r="G112" s="225"/>
      <c r="H112" s="227"/>
      <c r="I112" s="161" t="n">
        <f aca="false">0.00036*0.82*0.785*D112*D112*SQRT(2*9.81*C112*1000)</f>
        <v>0</v>
      </c>
      <c r="J112" s="162"/>
      <c r="K112" s="163"/>
      <c r="L112" s="161" t="n">
        <f aca="false">IF(ISBLANK(N112),PRODUCT(I112,J112),O112-PRODUCT(I112,J112))</f>
        <v>0</v>
      </c>
      <c r="M112" s="164"/>
      <c r="N112" s="164"/>
      <c r="O112" s="164"/>
    </row>
    <row r="113" customFormat="false" ht="18.75" hidden="false" customHeight="false" outlineLevel="0" collapsed="false">
      <c r="A113" s="155" t="n">
        <v>51</v>
      </c>
      <c r="B113" s="224"/>
      <c r="C113" s="157"/>
      <c r="D113" s="157"/>
      <c r="E113" s="225"/>
      <c r="F113" s="226"/>
      <c r="G113" s="225"/>
      <c r="H113" s="227"/>
      <c r="I113" s="161" t="n">
        <f aca="false">0.00036*0.82*0.785*D113*D113*SQRT(2*9.81*C113*1000)</f>
        <v>0</v>
      </c>
      <c r="J113" s="162"/>
      <c r="K113" s="163"/>
      <c r="L113" s="161" t="n">
        <f aca="false">IF(ISBLANK(N113),PRODUCT(I113,J113),O113-PRODUCT(I113,J113))</f>
        <v>0</v>
      </c>
      <c r="M113" s="164"/>
      <c r="N113" s="164"/>
      <c r="O113" s="164"/>
    </row>
    <row r="114" customFormat="false" ht="18.75" hidden="false" customHeight="false" outlineLevel="0" collapsed="false">
      <c r="A114" s="155" t="n">
        <v>52</v>
      </c>
      <c r="B114" s="224"/>
      <c r="C114" s="157"/>
      <c r="D114" s="157"/>
      <c r="E114" s="225"/>
      <c r="F114" s="226"/>
      <c r="G114" s="225"/>
      <c r="H114" s="227"/>
      <c r="I114" s="161" t="n">
        <f aca="false">0.00036*0.82*0.785*D114*D114*SQRT(2*9.81*C114*1000)</f>
        <v>0</v>
      </c>
      <c r="J114" s="162"/>
      <c r="K114" s="163"/>
      <c r="L114" s="161" t="n">
        <f aca="false">IF(ISBLANK(N114),PRODUCT(I114,J114),O114-PRODUCT(I114,J114))</f>
        <v>0</v>
      </c>
      <c r="M114" s="164"/>
      <c r="N114" s="164"/>
      <c r="O114" s="164"/>
    </row>
    <row r="115" customFormat="false" ht="18.75" hidden="false" customHeight="false" outlineLevel="0" collapsed="false">
      <c r="A115" s="155" t="n">
        <v>53</v>
      </c>
      <c r="B115" s="224"/>
      <c r="C115" s="157"/>
      <c r="D115" s="157"/>
      <c r="E115" s="225"/>
      <c r="F115" s="226"/>
      <c r="G115" s="225"/>
      <c r="H115" s="227"/>
      <c r="I115" s="161" t="n">
        <f aca="false">0.00036*0.82*0.785*D115*D115*SQRT(2*9.81*C115*1000)</f>
        <v>0</v>
      </c>
      <c r="J115" s="162"/>
      <c r="K115" s="163"/>
      <c r="L115" s="161" t="n">
        <f aca="false">IF(ISBLANK(N115),PRODUCT(I115,J115),O115-PRODUCT(I115,J115))</f>
        <v>0</v>
      </c>
      <c r="M115" s="164"/>
      <c r="N115" s="164"/>
      <c r="O115" s="164"/>
    </row>
    <row r="116" customFormat="false" ht="18.75" hidden="false" customHeight="false" outlineLevel="0" collapsed="false">
      <c r="A116" s="155" t="n">
        <v>54</v>
      </c>
      <c r="B116" s="224"/>
      <c r="C116" s="157"/>
      <c r="D116" s="157"/>
      <c r="E116" s="225"/>
      <c r="F116" s="226"/>
      <c r="G116" s="225"/>
      <c r="H116" s="227"/>
      <c r="I116" s="161" t="n">
        <f aca="false">0.00036*0.82*0.785*D116*D116*SQRT(2*9.81*C116*1000)</f>
        <v>0</v>
      </c>
      <c r="J116" s="162"/>
      <c r="K116" s="163"/>
      <c r="L116" s="161" t="n">
        <f aca="false">IF(ISBLANK(N116),PRODUCT(I116,J116),O116-PRODUCT(I116,J116))</f>
        <v>0</v>
      </c>
      <c r="M116" s="164"/>
      <c r="N116" s="164"/>
      <c r="O116" s="164"/>
    </row>
    <row r="117" customFormat="false" ht="18.75" hidden="false" customHeight="false" outlineLevel="0" collapsed="false">
      <c r="A117" s="155" t="n">
        <v>55</v>
      </c>
      <c r="B117" s="224"/>
      <c r="C117" s="157"/>
      <c r="D117" s="157"/>
      <c r="E117" s="225"/>
      <c r="F117" s="226"/>
      <c r="G117" s="225"/>
      <c r="H117" s="227"/>
      <c r="I117" s="161" t="n">
        <f aca="false">0.00036*0.82*0.785*D117*D117*SQRT(2*9.81*C117*1000)</f>
        <v>0</v>
      </c>
      <c r="J117" s="162"/>
      <c r="K117" s="163"/>
      <c r="L117" s="161" t="n">
        <f aca="false">IF(ISBLANK(N117),PRODUCT(I117,J117),O117-PRODUCT(I117,J117))</f>
        <v>0</v>
      </c>
      <c r="M117" s="164"/>
      <c r="N117" s="164"/>
      <c r="O117" s="164"/>
    </row>
    <row r="118" customFormat="false" ht="18.75" hidden="false" customHeight="false" outlineLevel="0" collapsed="false">
      <c r="A118" s="155" t="n">
        <v>56</v>
      </c>
      <c r="B118" s="224"/>
      <c r="C118" s="157"/>
      <c r="D118" s="157"/>
      <c r="E118" s="225"/>
      <c r="F118" s="226"/>
      <c r="G118" s="225"/>
      <c r="H118" s="227"/>
      <c r="I118" s="161" t="n">
        <f aca="false">0.00036*0.82*0.785*D118*D118*SQRT(2*9.81*C118*1000)</f>
        <v>0</v>
      </c>
      <c r="J118" s="162"/>
      <c r="K118" s="163"/>
      <c r="L118" s="161" t="n">
        <f aca="false">IF(ISBLANK(N118),PRODUCT(I118,J118),O118-PRODUCT(I118,J118))</f>
        <v>0</v>
      </c>
      <c r="M118" s="164"/>
      <c r="N118" s="164"/>
      <c r="O118" s="164"/>
    </row>
    <row r="119" customFormat="false" ht="18.75" hidden="false" customHeight="false" outlineLevel="0" collapsed="false">
      <c r="A119" s="155" t="n">
        <v>57</v>
      </c>
      <c r="B119" s="224"/>
      <c r="C119" s="157"/>
      <c r="D119" s="157"/>
      <c r="E119" s="225"/>
      <c r="F119" s="226"/>
      <c r="G119" s="225"/>
      <c r="H119" s="227"/>
      <c r="I119" s="161" t="n">
        <f aca="false">0.00036*0.82*0.785*D119*D119*SQRT(2*9.81*C119*1000)</f>
        <v>0</v>
      </c>
      <c r="J119" s="162"/>
      <c r="K119" s="163"/>
      <c r="L119" s="161" t="n">
        <f aca="false">IF(ISBLANK(N119),PRODUCT(I119,J119),O119-PRODUCT(I119,J119))</f>
        <v>0</v>
      </c>
      <c r="M119" s="164"/>
      <c r="N119" s="164"/>
      <c r="O119" s="164"/>
    </row>
    <row r="120" customFormat="false" ht="18.75" hidden="false" customHeight="false" outlineLevel="0" collapsed="false">
      <c r="A120" s="155" t="n">
        <v>58</v>
      </c>
      <c r="B120" s="224"/>
      <c r="C120" s="157"/>
      <c r="D120" s="157"/>
      <c r="E120" s="225"/>
      <c r="F120" s="226"/>
      <c r="G120" s="225"/>
      <c r="H120" s="227"/>
      <c r="I120" s="161" t="n">
        <f aca="false">0.00036*0.82*0.785*D120*D120*SQRT(2*9.81*C120*1000)</f>
        <v>0</v>
      </c>
      <c r="J120" s="162"/>
      <c r="K120" s="163"/>
      <c r="L120" s="161" t="n">
        <f aca="false">IF(ISBLANK(N120),PRODUCT(I120,J120),O120-PRODUCT(I120,J120))</f>
        <v>0</v>
      </c>
      <c r="M120" s="164"/>
      <c r="N120" s="164"/>
      <c r="O120" s="164"/>
    </row>
    <row r="121" customFormat="false" ht="18.75" hidden="false" customHeight="false" outlineLevel="0" collapsed="false">
      <c r="A121" s="155" t="n">
        <v>59</v>
      </c>
      <c r="B121" s="224"/>
      <c r="C121" s="157"/>
      <c r="D121" s="157"/>
      <c r="E121" s="225"/>
      <c r="F121" s="226"/>
      <c r="G121" s="225"/>
      <c r="H121" s="227"/>
      <c r="I121" s="161" t="n">
        <f aca="false">0.00036*0.82*0.785*D121*D121*SQRT(2*9.81*C121*1000)</f>
        <v>0</v>
      </c>
      <c r="J121" s="162"/>
      <c r="K121" s="163"/>
      <c r="L121" s="161" t="n">
        <f aca="false">IF(ISBLANK(N121),PRODUCT(I121,J121),O121-PRODUCT(I121,J121))</f>
        <v>0</v>
      </c>
      <c r="M121" s="164"/>
      <c r="N121" s="164"/>
      <c r="O121" s="164"/>
    </row>
    <row r="122" customFormat="false" ht="18.75" hidden="false" customHeight="false" outlineLevel="0" collapsed="false">
      <c r="A122" s="155" t="n">
        <v>60</v>
      </c>
      <c r="B122" s="224"/>
      <c r="C122" s="157"/>
      <c r="D122" s="157"/>
      <c r="E122" s="225"/>
      <c r="F122" s="226"/>
      <c r="G122" s="225"/>
      <c r="H122" s="227"/>
      <c r="I122" s="161" t="n">
        <f aca="false">0.00036*0.82*0.785*D122*D122*SQRT(2*9.81*C122*1000)</f>
        <v>0</v>
      </c>
      <c r="J122" s="162"/>
      <c r="K122" s="163"/>
      <c r="L122" s="161" t="n">
        <f aca="false">IF(ISBLANK(N122),PRODUCT(I122,J122),O122-PRODUCT(I122,J122))</f>
        <v>0</v>
      </c>
      <c r="M122" s="164"/>
      <c r="N122" s="164"/>
      <c r="O122" s="164"/>
    </row>
    <row r="123" customFormat="false" ht="18.75" hidden="false" customHeight="false" outlineLevel="0" collapsed="false">
      <c r="A123" s="155" t="n">
        <v>61</v>
      </c>
      <c r="B123" s="224"/>
      <c r="C123" s="157"/>
      <c r="D123" s="157"/>
      <c r="E123" s="225"/>
      <c r="F123" s="226"/>
      <c r="G123" s="225"/>
      <c r="H123" s="227"/>
      <c r="I123" s="161" t="n">
        <f aca="false">0.00036*0.82*0.785*D123*D123*SQRT(2*9.81*C123*1000)</f>
        <v>0</v>
      </c>
      <c r="J123" s="162"/>
      <c r="K123" s="163"/>
      <c r="L123" s="161" t="n">
        <f aca="false">IF(ISBLANK(N123),PRODUCT(I123,J123),O123-PRODUCT(I123,J123))</f>
        <v>0</v>
      </c>
      <c r="M123" s="164"/>
      <c r="N123" s="164"/>
      <c r="O123" s="164"/>
    </row>
    <row r="124" customFormat="false" ht="18.75" hidden="false" customHeight="false" outlineLevel="0" collapsed="false">
      <c r="A124" s="155" t="n">
        <v>62</v>
      </c>
      <c r="B124" s="224"/>
      <c r="C124" s="157"/>
      <c r="D124" s="157"/>
      <c r="E124" s="225"/>
      <c r="F124" s="226"/>
      <c r="G124" s="225"/>
      <c r="H124" s="227"/>
      <c r="I124" s="161" t="n">
        <f aca="false">0.00036*0.82*0.785*D124*D124*SQRT(2*9.81*C124*1000)</f>
        <v>0</v>
      </c>
      <c r="J124" s="162"/>
      <c r="K124" s="163"/>
      <c r="L124" s="161" t="n">
        <f aca="false">IF(ISBLANK(N124),PRODUCT(I124,J124),O124-PRODUCT(I124,J124))</f>
        <v>0</v>
      </c>
      <c r="M124" s="164"/>
      <c r="N124" s="164"/>
      <c r="O124" s="164"/>
    </row>
    <row r="125" customFormat="false" ht="18.75" hidden="false" customHeight="false" outlineLevel="0" collapsed="false">
      <c r="A125" s="155" t="n">
        <v>63</v>
      </c>
      <c r="B125" s="224"/>
      <c r="C125" s="157"/>
      <c r="D125" s="157"/>
      <c r="E125" s="225"/>
      <c r="F125" s="226"/>
      <c r="G125" s="225"/>
      <c r="H125" s="227"/>
      <c r="I125" s="161" t="n">
        <f aca="false">0.00036*0.82*0.785*D125*D125*SQRT(2*9.81*C125*1000)</f>
        <v>0</v>
      </c>
      <c r="J125" s="162"/>
      <c r="K125" s="163"/>
      <c r="L125" s="161" t="n">
        <f aca="false">IF(ISBLANK(N125),PRODUCT(I125,J125),O125-PRODUCT(I125,J125))</f>
        <v>0</v>
      </c>
      <c r="M125" s="164"/>
      <c r="N125" s="164"/>
      <c r="O125" s="164"/>
    </row>
    <row r="126" customFormat="false" ht="18.75" hidden="false" customHeight="false" outlineLevel="0" collapsed="false">
      <c r="A126" s="155" t="n">
        <v>64</v>
      </c>
      <c r="B126" s="224"/>
      <c r="C126" s="157"/>
      <c r="D126" s="157"/>
      <c r="E126" s="225"/>
      <c r="F126" s="226"/>
      <c r="G126" s="225"/>
      <c r="H126" s="227"/>
      <c r="I126" s="161" t="n">
        <f aca="false">0.00036*0.82*0.785*D126*D126*SQRT(2*9.81*C126*1000)</f>
        <v>0</v>
      </c>
      <c r="J126" s="162"/>
      <c r="K126" s="163"/>
      <c r="L126" s="161" t="n">
        <f aca="false">IF(ISBLANK(N126),PRODUCT(I126,J126),O126-PRODUCT(I126,J126))</f>
        <v>0</v>
      </c>
      <c r="M126" s="164"/>
      <c r="N126" s="164"/>
      <c r="O126" s="164"/>
    </row>
    <row r="127" customFormat="false" ht="18.75" hidden="false" customHeight="false" outlineLevel="0" collapsed="false">
      <c r="A127" s="155" t="n">
        <v>65</v>
      </c>
      <c r="B127" s="224"/>
      <c r="C127" s="157"/>
      <c r="D127" s="157"/>
      <c r="E127" s="225"/>
      <c r="F127" s="226"/>
      <c r="G127" s="225"/>
      <c r="H127" s="227"/>
      <c r="I127" s="161" t="n">
        <f aca="false">0.00036*0.82*0.785*D127*D127*SQRT(2*9.81*C127*1000)</f>
        <v>0</v>
      </c>
      <c r="J127" s="162"/>
      <c r="K127" s="163"/>
      <c r="L127" s="161" t="n">
        <f aca="false">IF(ISBLANK(N127),PRODUCT(I127,J127),O127-PRODUCT(I127,J127))</f>
        <v>0</v>
      </c>
      <c r="M127" s="164"/>
      <c r="N127" s="164"/>
      <c r="O127" s="164"/>
    </row>
    <row r="128" customFormat="false" ht="18.75" hidden="false" customHeight="false" outlineLevel="0" collapsed="false">
      <c r="A128" s="155" t="n">
        <v>66</v>
      </c>
      <c r="B128" s="224"/>
      <c r="C128" s="157"/>
      <c r="D128" s="157"/>
      <c r="E128" s="225"/>
      <c r="F128" s="226"/>
      <c r="G128" s="225"/>
      <c r="H128" s="227"/>
      <c r="I128" s="161" t="n">
        <f aca="false">0.00036*0.82*0.785*D128*D128*SQRT(2*9.81*C128*1000)</f>
        <v>0</v>
      </c>
      <c r="J128" s="162"/>
      <c r="K128" s="163"/>
      <c r="L128" s="161" t="n">
        <f aca="false">IF(ISBLANK(N128),PRODUCT(I128,J128),O128-PRODUCT(I128,J128))</f>
        <v>0</v>
      </c>
      <c r="M128" s="164"/>
      <c r="N128" s="164"/>
      <c r="O128" s="164"/>
    </row>
    <row r="129" customFormat="false" ht="18.75" hidden="false" customHeight="false" outlineLevel="0" collapsed="false">
      <c r="A129" s="155" t="n">
        <v>67</v>
      </c>
      <c r="B129" s="224"/>
      <c r="C129" s="157"/>
      <c r="D129" s="157"/>
      <c r="E129" s="225"/>
      <c r="F129" s="226"/>
      <c r="G129" s="225"/>
      <c r="H129" s="227"/>
      <c r="I129" s="161" t="n">
        <f aca="false">0.00036*0.82*0.785*D129*D129*SQRT(2*9.81*C129*1000)</f>
        <v>0</v>
      </c>
      <c r="J129" s="162"/>
      <c r="K129" s="163"/>
      <c r="L129" s="161" t="n">
        <f aca="false">IF(ISBLANK(N129),PRODUCT(I129,J129),O129-PRODUCT(I129,J129))</f>
        <v>0</v>
      </c>
      <c r="M129" s="164"/>
      <c r="N129" s="164"/>
      <c r="O129" s="164"/>
    </row>
    <row r="130" customFormat="false" ht="18.75" hidden="false" customHeight="false" outlineLevel="0" collapsed="false">
      <c r="A130" s="155" t="n">
        <v>68</v>
      </c>
      <c r="B130" s="224"/>
      <c r="C130" s="157"/>
      <c r="D130" s="157"/>
      <c r="E130" s="225"/>
      <c r="F130" s="226"/>
      <c r="G130" s="225"/>
      <c r="H130" s="227"/>
      <c r="I130" s="161" t="n">
        <f aca="false">0.00036*0.82*0.785*D130*D130*SQRT(2*9.81*C130*1000)</f>
        <v>0</v>
      </c>
      <c r="J130" s="162"/>
      <c r="K130" s="163"/>
      <c r="L130" s="161" t="n">
        <f aca="false">IF(ISBLANK(N130),PRODUCT(I130,J130),O130-PRODUCT(I130,J130))</f>
        <v>0</v>
      </c>
      <c r="M130" s="164"/>
      <c r="N130" s="164"/>
      <c r="O130" s="164"/>
    </row>
    <row r="131" customFormat="false" ht="18.75" hidden="false" customHeight="false" outlineLevel="0" collapsed="false">
      <c r="A131" s="155" t="n">
        <v>69</v>
      </c>
      <c r="B131" s="224"/>
      <c r="C131" s="157"/>
      <c r="D131" s="157"/>
      <c r="E131" s="225"/>
      <c r="F131" s="226"/>
      <c r="G131" s="225"/>
      <c r="H131" s="227"/>
      <c r="I131" s="161" t="n">
        <f aca="false">0.00036*0.82*0.785*D131*D131*SQRT(2*9.81*C131*1000)</f>
        <v>0</v>
      </c>
      <c r="J131" s="162"/>
      <c r="K131" s="163"/>
      <c r="L131" s="161" t="n">
        <f aca="false">IF(ISBLANK(N131),PRODUCT(I131,J131),O131-PRODUCT(I131,J131))</f>
        <v>0</v>
      </c>
      <c r="M131" s="164"/>
      <c r="N131" s="164"/>
      <c r="O131" s="164"/>
    </row>
    <row r="132" customFormat="false" ht="18.75" hidden="false" customHeight="false" outlineLevel="0" collapsed="false">
      <c r="A132" s="155" t="n">
        <v>70</v>
      </c>
      <c r="B132" s="224"/>
      <c r="C132" s="157"/>
      <c r="D132" s="157"/>
      <c r="E132" s="225"/>
      <c r="F132" s="226"/>
      <c r="G132" s="225"/>
      <c r="H132" s="227"/>
      <c r="I132" s="161" t="n">
        <f aca="false">0.00036*0.82*0.785*D132*D132*SQRT(2*9.81*C132*1000)</f>
        <v>0</v>
      </c>
      <c r="J132" s="162"/>
      <c r="K132" s="163"/>
      <c r="L132" s="161" t="n">
        <f aca="false">IF(ISBLANK(N132),PRODUCT(I132,J132),O132-PRODUCT(I132,J132))</f>
        <v>0</v>
      </c>
      <c r="M132" s="164"/>
      <c r="N132" s="164"/>
      <c r="O132" s="164"/>
    </row>
    <row r="133" customFormat="false" ht="18.75" hidden="false" customHeight="false" outlineLevel="0" collapsed="false">
      <c r="A133" s="155" t="n">
        <v>71</v>
      </c>
      <c r="B133" s="224"/>
      <c r="C133" s="157"/>
      <c r="D133" s="157"/>
      <c r="E133" s="225"/>
      <c r="F133" s="226"/>
      <c r="G133" s="225"/>
      <c r="H133" s="227"/>
      <c r="I133" s="161" t="n">
        <f aca="false">0.00036*0.82*0.785*D133*D133*SQRT(2*9.81*C133*1000)</f>
        <v>0</v>
      </c>
      <c r="J133" s="162"/>
      <c r="K133" s="163"/>
      <c r="L133" s="161" t="n">
        <f aca="false">IF(ISBLANK(N133),PRODUCT(I133,J133),O133-PRODUCT(I133,J133))</f>
        <v>0</v>
      </c>
      <c r="M133" s="164"/>
      <c r="N133" s="164"/>
      <c r="O133" s="164"/>
    </row>
    <row r="134" customFormat="false" ht="18.75" hidden="false" customHeight="false" outlineLevel="0" collapsed="false">
      <c r="A134" s="155" t="n">
        <v>72</v>
      </c>
      <c r="B134" s="224"/>
      <c r="C134" s="157"/>
      <c r="D134" s="157"/>
      <c r="E134" s="225"/>
      <c r="F134" s="226"/>
      <c r="G134" s="225"/>
      <c r="H134" s="227"/>
      <c r="I134" s="161" t="n">
        <f aca="false">0.00036*0.82*0.785*D134*D134*SQRT(2*9.81*C134*1000)</f>
        <v>0</v>
      </c>
      <c r="J134" s="162"/>
      <c r="K134" s="163"/>
      <c r="L134" s="161" t="n">
        <f aca="false">IF(ISBLANK(N134),PRODUCT(I134,J134),O134-PRODUCT(I134,J134))</f>
        <v>0</v>
      </c>
      <c r="M134" s="164"/>
      <c r="N134" s="164"/>
      <c r="O134" s="164"/>
    </row>
    <row r="135" customFormat="false" ht="18.75" hidden="false" customHeight="false" outlineLevel="0" collapsed="false">
      <c r="A135" s="155" t="n">
        <v>73</v>
      </c>
      <c r="B135" s="224"/>
      <c r="C135" s="157"/>
      <c r="D135" s="157"/>
      <c r="E135" s="225"/>
      <c r="F135" s="226"/>
      <c r="G135" s="225"/>
      <c r="H135" s="227"/>
      <c r="I135" s="161" t="n">
        <f aca="false">0.00036*0.82*0.785*D135*D135*SQRT(2*9.81*C135*1000)</f>
        <v>0</v>
      </c>
      <c r="J135" s="162"/>
      <c r="K135" s="163"/>
      <c r="L135" s="161" t="n">
        <f aca="false">IF(ISBLANK(N135),PRODUCT(I135,J135),O135-PRODUCT(I135,J135))</f>
        <v>0</v>
      </c>
      <c r="M135" s="164"/>
      <c r="N135" s="164"/>
      <c r="O135" s="164"/>
    </row>
    <row r="136" customFormat="false" ht="18.75" hidden="false" customHeight="false" outlineLevel="0" collapsed="false">
      <c r="A136" s="155" t="n">
        <v>74</v>
      </c>
      <c r="B136" s="224"/>
      <c r="C136" s="157"/>
      <c r="D136" s="157"/>
      <c r="E136" s="225"/>
      <c r="F136" s="226"/>
      <c r="G136" s="225"/>
      <c r="H136" s="227"/>
      <c r="I136" s="161" t="n">
        <f aca="false">0.00036*0.82*0.785*D136*D136*SQRT(2*9.81*C136*1000)</f>
        <v>0</v>
      </c>
      <c r="J136" s="162"/>
      <c r="K136" s="163"/>
      <c r="L136" s="161" t="n">
        <f aca="false">IF(ISBLANK(N136),PRODUCT(I136,J136),O136-PRODUCT(I136,J136))</f>
        <v>0</v>
      </c>
      <c r="M136" s="164"/>
      <c r="N136" s="164"/>
      <c r="O136" s="164"/>
    </row>
    <row r="137" customFormat="false" ht="18.75" hidden="false" customHeight="false" outlineLevel="0" collapsed="false">
      <c r="A137" s="155" t="n">
        <v>75</v>
      </c>
      <c r="B137" s="224"/>
      <c r="C137" s="157"/>
      <c r="D137" s="157"/>
      <c r="E137" s="225"/>
      <c r="F137" s="226"/>
      <c r="G137" s="225"/>
      <c r="H137" s="227"/>
      <c r="I137" s="161" t="n">
        <f aca="false">0.00036*0.82*0.785*D137*D137*SQRT(2*9.81*C137*1000)</f>
        <v>0</v>
      </c>
      <c r="J137" s="162"/>
      <c r="K137" s="163"/>
      <c r="L137" s="161" t="n">
        <f aca="false">IF(ISBLANK(N137),PRODUCT(I137,J137),O137-PRODUCT(I137,J137))</f>
        <v>0</v>
      </c>
      <c r="M137" s="164"/>
      <c r="N137" s="164"/>
      <c r="O137" s="164"/>
    </row>
    <row r="138" customFormat="false" ht="18.75" hidden="false" customHeight="false" outlineLevel="0" collapsed="false">
      <c r="A138" s="155" t="n">
        <v>76</v>
      </c>
      <c r="B138" s="224"/>
      <c r="C138" s="157"/>
      <c r="D138" s="157"/>
      <c r="E138" s="225"/>
      <c r="F138" s="226"/>
      <c r="G138" s="225"/>
      <c r="H138" s="227"/>
      <c r="I138" s="161" t="n">
        <f aca="false">0.00036*0.82*0.785*D138*D138*SQRT(2*9.81*C138*1000)</f>
        <v>0</v>
      </c>
      <c r="J138" s="162"/>
      <c r="K138" s="163"/>
      <c r="L138" s="161" t="n">
        <f aca="false">IF(ISBLANK(N138),PRODUCT(I138,J138),O138-PRODUCT(I138,J138))</f>
        <v>0</v>
      </c>
      <c r="M138" s="164"/>
      <c r="N138" s="164"/>
      <c r="O138" s="164"/>
    </row>
    <row r="139" customFormat="false" ht="18.75" hidden="false" customHeight="false" outlineLevel="0" collapsed="false">
      <c r="A139" s="155" t="n">
        <v>77</v>
      </c>
      <c r="B139" s="224"/>
      <c r="C139" s="157"/>
      <c r="D139" s="157"/>
      <c r="E139" s="225"/>
      <c r="F139" s="226"/>
      <c r="G139" s="225"/>
      <c r="H139" s="227"/>
      <c r="I139" s="161" t="n">
        <f aca="false">0.00036*0.82*0.785*D139*D139*SQRT(2*9.81*C139*1000)</f>
        <v>0</v>
      </c>
      <c r="J139" s="162"/>
      <c r="K139" s="163"/>
      <c r="L139" s="161" t="n">
        <f aca="false">IF(ISBLANK(N139),PRODUCT(I139,J139),O139-PRODUCT(I139,J139))</f>
        <v>0</v>
      </c>
      <c r="M139" s="164"/>
      <c r="N139" s="164"/>
      <c r="O139" s="164"/>
    </row>
    <row r="140" customFormat="false" ht="18.75" hidden="false" customHeight="false" outlineLevel="0" collapsed="false">
      <c r="A140" s="155" t="n">
        <v>78</v>
      </c>
      <c r="B140" s="224"/>
      <c r="C140" s="157"/>
      <c r="D140" s="157"/>
      <c r="E140" s="225"/>
      <c r="F140" s="226"/>
      <c r="G140" s="225"/>
      <c r="H140" s="227"/>
      <c r="I140" s="161" t="n">
        <f aca="false">0.00036*0.82*0.785*D140*D140*SQRT(2*9.81*C140*1000)</f>
        <v>0</v>
      </c>
      <c r="J140" s="162"/>
      <c r="K140" s="163"/>
      <c r="L140" s="161" t="n">
        <f aca="false">IF(ISBLANK(N140),PRODUCT(I140,J140),O140-PRODUCT(I140,J140))</f>
        <v>0</v>
      </c>
      <c r="M140" s="164"/>
      <c r="N140" s="164"/>
      <c r="O140" s="164"/>
    </row>
    <row r="141" customFormat="false" ht="18.75" hidden="false" customHeight="false" outlineLevel="0" collapsed="false">
      <c r="A141" s="155" t="n">
        <v>79</v>
      </c>
      <c r="B141" s="224"/>
      <c r="C141" s="157"/>
      <c r="D141" s="157"/>
      <c r="E141" s="225"/>
      <c r="F141" s="226"/>
      <c r="G141" s="225"/>
      <c r="H141" s="227"/>
      <c r="I141" s="161" t="n">
        <f aca="false">0.00036*0.82*0.785*D141*D141*SQRT(2*9.81*C141*1000)</f>
        <v>0</v>
      </c>
      <c r="J141" s="162"/>
      <c r="K141" s="163"/>
      <c r="L141" s="161" t="n">
        <f aca="false">IF(ISBLANK(N141),PRODUCT(I141,J141),O141-PRODUCT(I141,J141))</f>
        <v>0</v>
      </c>
      <c r="M141" s="164"/>
      <c r="N141" s="164"/>
      <c r="O141" s="164"/>
    </row>
    <row r="142" customFormat="false" ht="18.75" hidden="false" customHeight="false" outlineLevel="0" collapsed="false">
      <c r="A142" s="155" t="n">
        <v>80</v>
      </c>
      <c r="B142" s="224"/>
      <c r="C142" s="157"/>
      <c r="D142" s="157"/>
      <c r="E142" s="225"/>
      <c r="F142" s="226"/>
      <c r="G142" s="225"/>
      <c r="H142" s="227"/>
      <c r="I142" s="161" t="n">
        <f aca="false">0.00036*0.82*0.785*D142*D142*SQRT(2*9.81*C142*1000)</f>
        <v>0</v>
      </c>
      <c r="J142" s="162"/>
      <c r="K142" s="163"/>
      <c r="L142" s="161" t="n">
        <f aca="false">IF(ISBLANK(N142),PRODUCT(I142,J142),O142-PRODUCT(I142,J142))</f>
        <v>0</v>
      </c>
      <c r="M142" s="164"/>
      <c r="N142" s="164"/>
      <c r="O142" s="164"/>
    </row>
    <row r="143" customFormat="false" ht="18.75" hidden="false" customHeight="false" outlineLevel="0" collapsed="false">
      <c r="A143" s="155" t="n">
        <v>81</v>
      </c>
      <c r="B143" s="224"/>
      <c r="C143" s="157"/>
      <c r="D143" s="157"/>
      <c r="E143" s="225"/>
      <c r="F143" s="226"/>
      <c r="G143" s="225"/>
      <c r="H143" s="227"/>
      <c r="I143" s="161" t="n">
        <f aca="false">0.00036*0.82*0.785*D143*D143*SQRT(2*9.81*C143*1000)</f>
        <v>0</v>
      </c>
      <c r="J143" s="162"/>
      <c r="K143" s="163"/>
      <c r="L143" s="161" t="n">
        <f aca="false">IF(ISBLANK(N143),PRODUCT(I143,J143),O143-PRODUCT(I143,J143))</f>
        <v>0</v>
      </c>
      <c r="M143" s="164"/>
      <c r="N143" s="164"/>
      <c r="O143" s="164"/>
    </row>
    <row r="144" customFormat="false" ht="18.75" hidden="false" customHeight="false" outlineLevel="0" collapsed="false">
      <c r="A144" s="155" t="n">
        <v>82</v>
      </c>
      <c r="B144" s="224"/>
      <c r="C144" s="157"/>
      <c r="D144" s="157"/>
      <c r="E144" s="225"/>
      <c r="F144" s="226"/>
      <c r="G144" s="225"/>
      <c r="H144" s="227"/>
      <c r="I144" s="161" t="n">
        <f aca="false">0.00036*0.82*0.785*D144*D144*SQRT(2*9.81*C144*1000)</f>
        <v>0</v>
      </c>
      <c r="J144" s="162"/>
      <c r="K144" s="163"/>
      <c r="L144" s="161" t="n">
        <f aca="false">IF(ISBLANK(N144),PRODUCT(I144,J144),O144-PRODUCT(I144,J144))</f>
        <v>0</v>
      </c>
      <c r="M144" s="164"/>
      <c r="N144" s="164"/>
      <c r="O144" s="164"/>
    </row>
    <row r="145" customFormat="false" ht="18.75" hidden="false" customHeight="false" outlineLevel="0" collapsed="false">
      <c r="A145" s="155" t="n">
        <v>83</v>
      </c>
      <c r="B145" s="224"/>
      <c r="C145" s="157"/>
      <c r="D145" s="157"/>
      <c r="E145" s="225"/>
      <c r="F145" s="226"/>
      <c r="G145" s="225"/>
      <c r="H145" s="227"/>
      <c r="I145" s="161" t="n">
        <f aca="false">0.00036*0.82*0.785*D145*D145*SQRT(2*9.81*C145*1000)</f>
        <v>0</v>
      </c>
      <c r="J145" s="162"/>
      <c r="K145" s="163"/>
      <c r="L145" s="161" t="n">
        <f aca="false">IF(ISBLANK(N145),PRODUCT(I145,J145),O145-PRODUCT(I145,J145))</f>
        <v>0</v>
      </c>
      <c r="M145" s="164"/>
      <c r="N145" s="164"/>
      <c r="O145" s="164"/>
    </row>
    <row r="146" customFormat="false" ht="18.75" hidden="false" customHeight="false" outlineLevel="0" collapsed="false">
      <c r="A146" s="155" t="n">
        <v>84</v>
      </c>
      <c r="B146" s="224"/>
      <c r="C146" s="157"/>
      <c r="D146" s="157"/>
      <c r="E146" s="225"/>
      <c r="F146" s="226"/>
      <c r="G146" s="225"/>
      <c r="H146" s="227"/>
      <c r="I146" s="161" t="n">
        <f aca="false">0.00036*0.82*0.785*D146*D146*SQRT(2*9.81*C146*1000)</f>
        <v>0</v>
      </c>
      <c r="J146" s="162"/>
      <c r="K146" s="163"/>
      <c r="L146" s="161" t="n">
        <f aca="false">IF(ISBLANK(N146),PRODUCT(I146,J146),O146-PRODUCT(I146,J146))</f>
        <v>0</v>
      </c>
      <c r="M146" s="164"/>
      <c r="N146" s="164"/>
      <c r="O146" s="164"/>
    </row>
    <row r="147" customFormat="false" ht="18.75" hidden="false" customHeight="false" outlineLevel="0" collapsed="false">
      <c r="A147" s="155" t="n">
        <v>85</v>
      </c>
      <c r="B147" s="224"/>
      <c r="C147" s="157"/>
      <c r="D147" s="157"/>
      <c r="E147" s="225"/>
      <c r="F147" s="226"/>
      <c r="G147" s="225"/>
      <c r="H147" s="227"/>
      <c r="I147" s="161" t="n">
        <f aca="false">0.00036*0.82*0.785*D147*D147*SQRT(2*9.81*C147*1000)</f>
        <v>0</v>
      </c>
      <c r="J147" s="162"/>
      <c r="K147" s="163"/>
      <c r="L147" s="161" t="n">
        <f aca="false">IF(ISBLANK(N147),PRODUCT(I147,J147),O147-PRODUCT(I147,J147))</f>
        <v>0</v>
      </c>
      <c r="M147" s="164"/>
      <c r="N147" s="164"/>
      <c r="O147" s="164"/>
    </row>
    <row r="148" customFormat="false" ht="18.75" hidden="false" customHeight="false" outlineLevel="0" collapsed="false">
      <c r="A148" s="155" t="n">
        <v>86</v>
      </c>
      <c r="B148" s="224"/>
      <c r="C148" s="157"/>
      <c r="D148" s="157"/>
      <c r="E148" s="225"/>
      <c r="F148" s="226"/>
      <c r="G148" s="225"/>
      <c r="H148" s="227"/>
      <c r="I148" s="161" t="n">
        <f aca="false">0.00036*0.82*0.785*D148*D148*SQRT(2*9.81*C148*1000)</f>
        <v>0</v>
      </c>
      <c r="J148" s="162"/>
      <c r="K148" s="163"/>
      <c r="L148" s="161" t="n">
        <f aca="false">IF(ISBLANK(N148),PRODUCT(I148,J148),O148-PRODUCT(I148,J148))</f>
        <v>0</v>
      </c>
      <c r="M148" s="164"/>
      <c r="N148" s="164"/>
      <c r="O148" s="164"/>
    </row>
    <row r="149" customFormat="false" ht="18.75" hidden="false" customHeight="false" outlineLevel="0" collapsed="false">
      <c r="A149" s="155" t="n">
        <v>87</v>
      </c>
      <c r="B149" s="224"/>
      <c r="C149" s="157"/>
      <c r="D149" s="157"/>
      <c r="E149" s="225"/>
      <c r="F149" s="226"/>
      <c r="G149" s="225"/>
      <c r="H149" s="227"/>
      <c r="I149" s="161" t="n">
        <f aca="false">0.00036*0.82*0.785*D149*D149*SQRT(2*9.81*C149*1000)</f>
        <v>0</v>
      </c>
      <c r="J149" s="162"/>
      <c r="K149" s="163"/>
      <c r="L149" s="161" t="n">
        <f aca="false">IF(ISBLANK(N149),PRODUCT(I149,J149),O149-PRODUCT(I149,J149))</f>
        <v>0</v>
      </c>
      <c r="M149" s="164"/>
      <c r="N149" s="164"/>
      <c r="O149" s="164"/>
    </row>
    <row r="150" customFormat="false" ht="18.75" hidden="false" customHeight="false" outlineLevel="0" collapsed="false">
      <c r="A150" s="155" t="n">
        <v>88</v>
      </c>
      <c r="B150" s="224"/>
      <c r="C150" s="157"/>
      <c r="D150" s="157"/>
      <c r="E150" s="225"/>
      <c r="F150" s="226"/>
      <c r="G150" s="225"/>
      <c r="H150" s="227"/>
      <c r="I150" s="161" t="n">
        <f aca="false">0.00036*0.82*0.785*D150*D150*SQRT(2*9.81*C150*1000)</f>
        <v>0</v>
      </c>
      <c r="J150" s="162"/>
      <c r="K150" s="163"/>
      <c r="L150" s="161" t="n">
        <f aca="false">IF(ISBLANK(N150),PRODUCT(I150,J150),O150-PRODUCT(I150,J150))</f>
        <v>0</v>
      </c>
      <c r="M150" s="164"/>
      <c r="N150" s="164"/>
      <c r="O150" s="164"/>
    </row>
    <row r="151" customFormat="false" ht="18.75" hidden="false" customHeight="false" outlineLevel="0" collapsed="false">
      <c r="A151" s="155" t="n">
        <v>89</v>
      </c>
      <c r="B151" s="224"/>
      <c r="C151" s="157"/>
      <c r="D151" s="157"/>
      <c r="E151" s="225"/>
      <c r="F151" s="226"/>
      <c r="G151" s="225"/>
      <c r="H151" s="227"/>
      <c r="I151" s="161" t="n">
        <f aca="false">0.00036*0.82*0.785*D151*D151*SQRT(2*9.81*C151*1000)</f>
        <v>0</v>
      </c>
      <c r="J151" s="162"/>
      <c r="K151" s="163"/>
      <c r="L151" s="161" t="n">
        <f aca="false">IF(ISBLANK(N151),PRODUCT(I151,J151),O151-PRODUCT(I151,J151))</f>
        <v>0</v>
      </c>
      <c r="M151" s="164"/>
      <c r="N151" s="164"/>
      <c r="O151" s="164"/>
    </row>
    <row r="152" customFormat="false" ht="18.75" hidden="false" customHeight="false" outlineLevel="0" collapsed="false">
      <c r="A152" s="143"/>
      <c r="B152" s="224" t="s">
        <v>75</v>
      </c>
      <c r="C152" s="164"/>
      <c r="D152" s="230"/>
      <c r="E152" s="230"/>
      <c r="F152" s="159"/>
      <c r="G152" s="159"/>
      <c r="H152" s="159"/>
      <c r="I152" s="161"/>
      <c r="J152" s="231" t="n">
        <f aca="false">SUM(J63:J151)</f>
        <v>0</v>
      </c>
      <c r="K152" s="231" t="n">
        <f aca="false">SUM(K63:K151)</f>
        <v>0</v>
      </c>
      <c r="L152" s="161" t="n">
        <f aca="false">SUM(L63:L151)</f>
        <v>0</v>
      </c>
      <c r="M152" s="164"/>
      <c r="N152" s="164"/>
      <c r="O152" s="164"/>
    </row>
  </sheetData>
  <mergeCells count="47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1:D21"/>
    <mergeCell ref="H21:O21"/>
    <mergeCell ref="B24:G24"/>
    <mergeCell ref="H24:O24"/>
    <mergeCell ref="K27:M27"/>
    <mergeCell ref="J28:M28"/>
    <mergeCell ref="K29:M29"/>
    <mergeCell ref="B31:M31"/>
    <mergeCell ref="D32:H32"/>
    <mergeCell ref="E37:H37"/>
    <mergeCell ref="C43:D43"/>
    <mergeCell ref="H43:O43"/>
    <mergeCell ref="B46:G46"/>
    <mergeCell ref="H46:O46"/>
    <mergeCell ref="B50:M50"/>
    <mergeCell ref="C51:E51"/>
    <mergeCell ref="M51:O51"/>
    <mergeCell ref="J52:K52"/>
    <mergeCell ref="L52:M52"/>
    <mergeCell ref="J53:K53"/>
    <mergeCell ref="L53:M53"/>
    <mergeCell ref="J54:K54"/>
    <mergeCell ref="L54:M54"/>
    <mergeCell ref="J55:K55"/>
    <mergeCell ref="L55:M55"/>
    <mergeCell ref="J56:K56"/>
    <mergeCell ref="L56:M56"/>
    <mergeCell ref="E57:E61"/>
    <mergeCell ref="G57:G61"/>
  </mergeCells>
  <printOptions headings="false" gridLines="false" gridLinesSet="true" horizontalCentered="false" verticalCentered="false"/>
  <pageMargins left="0.390277777777778" right="0.2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7" activeCellId="0" sqref="B37: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3.42"/>
    <col collapsed="false" customWidth="true" hidden="false" outlineLevel="0" max="2" min="2" style="0" width="28.14"/>
    <col collapsed="false" customWidth="true" hidden="false" outlineLevel="0" max="3" min="3" style="0" width="9.28"/>
    <col collapsed="false" customWidth="true" hidden="false" outlineLevel="0" max="4" min="4" style="0" width="8.14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0.71"/>
    <col collapsed="false" customWidth="true" hidden="false" outlineLevel="0" max="8" min="8" style="0" width="9.85"/>
    <col collapsed="false" customWidth="true" hidden="false" outlineLevel="0" max="9" min="9" style="96" width="10.13"/>
  </cols>
  <sheetData>
    <row r="1" customFormat="false" ht="15.75" hidden="false" customHeight="false" outlineLevel="0" collapsed="false">
      <c r="B1" s="109" t="s">
        <v>77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.75" hidden="false" customHeight="false" outlineLevel="0" collapsed="false">
      <c r="B2" s="232"/>
      <c r="L2" s="233" t="s">
        <v>1</v>
      </c>
      <c r="M2" s="233"/>
      <c r="N2" s="233"/>
      <c r="O2" s="233"/>
    </row>
    <row r="3" customFormat="false" ht="15.75" hidden="false" customHeight="false" outlineLevel="0" collapsed="false">
      <c r="B3" s="113" t="s">
        <v>2</v>
      </c>
      <c r="L3" s="1"/>
      <c r="M3" s="234" t="s">
        <v>3</v>
      </c>
      <c r="N3" s="234"/>
      <c r="O3" s="234"/>
    </row>
    <row r="4" customFormat="false" ht="15.75" hidden="false" customHeight="false" outlineLevel="0" collapsed="false">
      <c r="B4" s="116" t="s">
        <v>79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4.25" hidden="false" customHeight="false" outlineLevel="0" collapsed="false">
      <c r="B5" s="235" t="s">
        <v>4</v>
      </c>
      <c r="C5" s="236" t="s">
        <v>103</v>
      </c>
      <c r="D5" s="236"/>
      <c r="E5" s="236"/>
      <c r="M5" s="237" t="s">
        <v>6</v>
      </c>
      <c r="N5" s="237"/>
      <c r="O5" s="237"/>
    </row>
    <row r="6" customFormat="false" ht="25.5" hidden="false" customHeight="true" outlineLevel="0" collapsed="false">
      <c r="A6" s="238" t="s">
        <v>62</v>
      </c>
      <c r="B6" s="239"/>
      <c r="C6" s="239" t="s">
        <v>7</v>
      </c>
      <c r="D6" s="239" t="s">
        <v>8</v>
      </c>
      <c r="E6" s="239" t="s">
        <v>9</v>
      </c>
      <c r="F6" s="239" t="s">
        <v>10</v>
      </c>
      <c r="G6" s="239" t="s">
        <v>11</v>
      </c>
      <c r="H6" s="239" t="s">
        <v>10</v>
      </c>
      <c r="I6" s="240" t="s">
        <v>12</v>
      </c>
      <c r="J6" s="241"/>
      <c r="K6" s="241"/>
      <c r="L6" s="241" t="s">
        <v>13</v>
      </c>
      <c r="M6" s="241"/>
      <c r="N6" s="239" t="s">
        <v>14</v>
      </c>
      <c r="O6" s="239" t="s">
        <v>15</v>
      </c>
    </row>
    <row r="7" customFormat="false" ht="12.75" hidden="false" customHeight="true" outlineLevel="0" collapsed="false">
      <c r="A7" s="242" t="s">
        <v>62</v>
      </c>
      <c r="B7" s="243"/>
      <c r="C7" s="243" t="s">
        <v>16</v>
      </c>
      <c r="D7" s="243" t="s">
        <v>17</v>
      </c>
      <c r="E7" s="243" t="s">
        <v>18</v>
      </c>
      <c r="F7" s="243" t="s">
        <v>19</v>
      </c>
      <c r="G7" s="243" t="s">
        <v>20</v>
      </c>
      <c r="H7" s="243" t="s">
        <v>20</v>
      </c>
      <c r="I7" s="244" t="s">
        <v>21</v>
      </c>
      <c r="J7" s="245" t="s">
        <v>22</v>
      </c>
      <c r="K7" s="245"/>
      <c r="L7" s="245" t="s">
        <v>23</v>
      </c>
      <c r="M7" s="245"/>
      <c r="N7" s="243" t="s">
        <v>24</v>
      </c>
      <c r="O7" s="243" t="s">
        <v>25</v>
      </c>
    </row>
    <row r="8" customFormat="false" ht="12.75" hidden="false" customHeight="true" outlineLevel="0" collapsed="false">
      <c r="A8" s="242"/>
      <c r="B8" s="243"/>
      <c r="C8" s="243" t="s">
        <v>26</v>
      </c>
      <c r="D8" s="243" t="s">
        <v>27</v>
      </c>
      <c r="E8" s="243" t="s">
        <v>21</v>
      </c>
      <c r="F8" s="243" t="s">
        <v>28</v>
      </c>
      <c r="G8" s="243" t="s">
        <v>29</v>
      </c>
      <c r="H8" s="243" t="s">
        <v>29</v>
      </c>
      <c r="I8" s="244" t="s">
        <v>30</v>
      </c>
      <c r="J8" s="245" t="s">
        <v>31</v>
      </c>
      <c r="K8" s="245"/>
      <c r="L8" s="245" t="s">
        <v>32</v>
      </c>
      <c r="M8" s="245"/>
      <c r="N8" s="243" t="s">
        <v>33</v>
      </c>
      <c r="O8" s="243" t="s">
        <v>34</v>
      </c>
    </row>
    <row r="9" customFormat="false" ht="12.75" hidden="false" customHeight="true" outlineLevel="0" collapsed="false">
      <c r="A9" s="242"/>
      <c r="B9" s="243" t="s">
        <v>35</v>
      </c>
      <c r="C9" s="243" t="s">
        <v>36</v>
      </c>
      <c r="D9" s="243" t="s">
        <v>37</v>
      </c>
      <c r="E9" s="243" t="s">
        <v>38</v>
      </c>
      <c r="F9" s="243" t="s">
        <v>39</v>
      </c>
      <c r="G9" s="243" t="s">
        <v>40</v>
      </c>
      <c r="H9" s="243" t="s">
        <v>40</v>
      </c>
      <c r="I9" s="246"/>
      <c r="J9" s="247"/>
      <c r="K9" s="247"/>
      <c r="L9" s="247"/>
      <c r="M9" s="247"/>
      <c r="N9" s="243" t="s">
        <v>41</v>
      </c>
      <c r="O9" s="243" t="s">
        <v>42</v>
      </c>
    </row>
    <row r="10" customFormat="false" ht="13.5" hidden="false" customHeight="true" outlineLevel="0" collapsed="false">
      <c r="A10" s="242"/>
      <c r="B10" s="248"/>
      <c r="C10" s="243" t="s">
        <v>43</v>
      </c>
      <c r="D10" s="243" t="s">
        <v>44</v>
      </c>
      <c r="E10" s="248"/>
      <c r="F10" s="243" t="s">
        <v>40</v>
      </c>
      <c r="G10" s="243" t="s">
        <v>45</v>
      </c>
      <c r="H10" s="243" t="s">
        <v>46</v>
      </c>
      <c r="I10" s="246"/>
      <c r="J10" s="249"/>
      <c r="K10" s="249"/>
      <c r="L10" s="249"/>
      <c r="M10" s="249"/>
      <c r="N10" s="243" t="s">
        <v>47</v>
      </c>
      <c r="O10" s="248"/>
    </row>
    <row r="11" customFormat="false" ht="12.75" hidden="false" customHeight="false" outlineLevel="0" collapsed="false">
      <c r="A11" s="242"/>
      <c r="B11" s="248"/>
      <c r="C11" s="248"/>
      <c r="D11" s="243" t="s">
        <v>47</v>
      </c>
      <c r="E11" s="250"/>
      <c r="F11" s="243" t="s">
        <v>46</v>
      </c>
      <c r="G11" s="250"/>
      <c r="H11" s="248"/>
      <c r="I11" s="246"/>
      <c r="J11" s="243" t="s">
        <v>48</v>
      </c>
      <c r="K11" s="243" t="s">
        <v>49</v>
      </c>
      <c r="L11" s="243" t="s">
        <v>48</v>
      </c>
      <c r="M11" s="243" t="s">
        <v>49</v>
      </c>
      <c r="N11" s="243" t="s">
        <v>49</v>
      </c>
      <c r="O11" s="248"/>
    </row>
    <row r="12" customFormat="false" ht="12.75" hidden="false" customHeight="false" outlineLevel="0" collapsed="false">
      <c r="A12" s="242"/>
      <c r="B12" s="248"/>
      <c r="C12" s="248"/>
      <c r="D12" s="248"/>
      <c r="E12" s="250"/>
      <c r="F12" s="248"/>
      <c r="G12" s="250"/>
      <c r="H12" s="248"/>
      <c r="I12" s="246"/>
      <c r="J12" s="243" t="s">
        <v>50</v>
      </c>
      <c r="K12" s="243" t="s">
        <v>51</v>
      </c>
      <c r="L12" s="243" t="s">
        <v>50</v>
      </c>
      <c r="M12" s="243" t="s">
        <v>51</v>
      </c>
      <c r="N12" s="243" t="s">
        <v>51</v>
      </c>
      <c r="O12" s="248"/>
    </row>
    <row r="13" customFormat="false" ht="12.75" hidden="false" customHeight="false" outlineLevel="0" collapsed="false">
      <c r="A13" s="242"/>
      <c r="B13" s="248"/>
      <c r="C13" s="248"/>
      <c r="D13" s="248"/>
      <c r="E13" s="250"/>
      <c r="F13" s="248"/>
      <c r="G13" s="250"/>
      <c r="H13" s="248"/>
      <c r="I13" s="246"/>
      <c r="J13" s="243" t="s">
        <v>52</v>
      </c>
      <c r="K13" s="243" t="s">
        <v>19</v>
      </c>
      <c r="L13" s="243" t="s">
        <v>52</v>
      </c>
      <c r="M13" s="243" t="s">
        <v>19</v>
      </c>
      <c r="N13" s="243" t="s">
        <v>19</v>
      </c>
      <c r="O13" s="248"/>
    </row>
    <row r="14" customFormat="false" ht="12.75" hidden="false" customHeight="false" outlineLevel="0" collapsed="false">
      <c r="A14" s="242"/>
      <c r="B14" s="248"/>
      <c r="C14" s="248"/>
      <c r="D14" s="248"/>
      <c r="E14" s="250"/>
      <c r="F14" s="248"/>
      <c r="G14" s="250"/>
      <c r="H14" s="248"/>
      <c r="I14" s="246"/>
      <c r="J14" s="248"/>
      <c r="K14" s="243" t="s">
        <v>28</v>
      </c>
      <c r="L14" s="248"/>
      <c r="M14" s="243" t="s">
        <v>28</v>
      </c>
      <c r="N14" s="243" t="s">
        <v>28</v>
      </c>
      <c r="O14" s="248"/>
    </row>
    <row r="15" customFormat="false" ht="13.5" hidden="false" customHeight="false" outlineLevel="0" collapsed="false">
      <c r="A15" s="242"/>
      <c r="B15" s="248"/>
      <c r="C15" s="248"/>
      <c r="D15" s="248"/>
      <c r="E15" s="250"/>
      <c r="F15" s="248"/>
      <c r="G15" s="250"/>
      <c r="H15" s="248"/>
      <c r="I15" s="246"/>
      <c r="J15" s="248"/>
      <c r="K15" s="243" t="s">
        <v>53</v>
      </c>
      <c r="L15" s="248"/>
      <c r="M15" s="243" t="s">
        <v>39</v>
      </c>
      <c r="N15" s="243" t="s">
        <v>53</v>
      </c>
      <c r="O15" s="248"/>
    </row>
    <row r="16" customFormat="false" ht="12.75" hidden="false" customHeight="false" outlineLevel="0" collapsed="false">
      <c r="A16" s="251" t="n">
        <v>1</v>
      </c>
      <c r="B16" s="252" t="s">
        <v>104</v>
      </c>
      <c r="C16" s="252" t="n">
        <v>6</v>
      </c>
      <c r="D16" s="252" t="n">
        <v>3</v>
      </c>
      <c r="E16" s="253" t="n">
        <v>0</v>
      </c>
      <c r="F16" s="254" t="n">
        <v>39032</v>
      </c>
      <c r="G16" s="255" t="n">
        <v>0.59375</v>
      </c>
      <c r="H16" s="254" t="n">
        <v>39035</v>
      </c>
      <c r="I16" s="256" t="n">
        <f aca="false">0.00036*0.82*0.785*D16*D16*SQRT(2*9.81*C16*1000)</f>
        <v>0.715572506760974</v>
      </c>
      <c r="J16" s="257" t="n">
        <v>86.3</v>
      </c>
      <c r="K16" s="252"/>
      <c r="L16" s="256" t="n">
        <f aca="false">J16*I16</f>
        <v>61.753907333472</v>
      </c>
      <c r="M16" s="258"/>
      <c r="N16" s="259"/>
      <c r="O16" s="258"/>
    </row>
    <row r="17" customFormat="false" ht="12.75" hidden="false" customHeight="false" outlineLevel="0" collapsed="false">
      <c r="A17" s="260" t="n">
        <v>2</v>
      </c>
      <c r="B17" s="261" t="s">
        <v>105</v>
      </c>
      <c r="C17" s="261" t="n">
        <v>6</v>
      </c>
      <c r="D17" s="262" t="n">
        <v>2</v>
      </c>
      <c r="E17" s="263" t="n">
        <v>0</v>
      </c>
      <c r="F17" s="264" t="n">
        <v>39032</v>
      </c>
      <c r="G17" s="265" t="n">
        <v>0.503472222222222</v>
      </c>
      <c r="H17" s="264" t="n">
        <v>39035</v>
      </c>
      <c r="I17" s="266" t="n">
        <f aca="false">0.00036*0.82*0.785*D17*D17*SQRT(2*9.81*C17*1000)</f>
        <v>0.318032225227099</v>
      </c>
      <c r="J17" s="267" t="n">
        <v>84</v>
      </c>
      <c r="K17" s="261"/>
      <c r="L17" s="266" t="n">
        <f aca="false">J17*I17</f>
        <v>26.7147069190764</v>
      </c>
      <c r="M17" s="268"/>
      <c r="N17" s="269"/>
      <c r="O17" s="268"/>
    </row>
    <row r="18" customFormat="false" ht="12.75" hidden="false" customHeight="false" outlineLevel="0" collapsed="false">
      <c r="A18" s="260" t="n">
        <v>3</v>
      </c>
      <c r="B18" s="261" t="s">
        <v>106</v>
      </c>
      <c r="C18" s="261" t="n">
        <v>6</v>
      </c>
      <c r="D18" s="261" t="n">
        <v>3.5</v>
      </c>
      <c r="E18" s="263" t="n">
        <v>0</v>
      </c>
      <c r="F18" s="264" t="n">
        <v>39032</v>
      </c>
      <c r="G18" s="265" t="n">
        <v>0.395833333333333</v>
      </c>
      <c r="H18" s="264" t="n">
        <v>39035</v>
      </c>
      <c r="I18" s="266" t="n">
        <f aca="false">0.00036*0.82*0.785*D18*D18*SQRT(2*9.81*C18*1000)</f>
        <v>0.973973689757992</v>
      </c>
      <c r="J18" s="267" t="n">
        <v>81.5</v>
      </c>
      <c r="K18" s="261"/>
      <c r="L18" s="266" t="n">
        <f aca="false">J18*I18</f>
        <v>79.3788557152763</v>
      </c>
      <c r="M18" s="268"/>
      <c r="N18" s="269"/>
      <c r="O18" s="268"/>
    </row>
    <row r="19" customFormat="false" ht="12.75" hidden="false" customHeight="false" outlineLevel="0" collapsed="false">
      <c r="A19" s="260" t="n">
        <v>4</v>
      </c>
      <c r="B19" s="261" t="s">
        <v>107</v>
      </c>
      <c r="C19" s="261" t="n">
        <v>6</v>
      </c>
      <c r="D19" s="261" t="n">
        <v>3</v>
      </c>
      <c r="E19" s="263" t="n">
        <v>0</v>
      </c>
      <c r="F19" s="264" t="n">
        <v>39032</v>
      </c>
      <c r="G19" s="265" t="n">
        <v>0.944444444444445</v>
      </c>
      <c r="H19" s="264" t="n">
        <v>39035</v>
      </c>
      <c r="I19" s="266" t="n">
        <f aca="false">0.00036*0.82*0.785*D19*D19*SQRT(2*9.81*C19*1000)</f>
        <v>0.715572506760974</v>
      </c>
      <c r="J19" s="267" t="n">
        <v>94.5</v>
      </c>
      <c r="K19" s="261"/>
      <c r="L19" s="266" t="n">
        <f aca="false">J19*I19</f>
        <v>67.621601888912</v>
      </c>
      <c r="M19" s="268"/>
      <c r="N19" s="269"/>
      <c r="O19" s="268"/>
    </row>
    <row r="20" customFormat="false" ht="13.5" hidden="false" customHeight="false" outlineLevel="0" collapsed="false">
      <c r="A20" s="270" t="n">
        <v>5</v>
      </c>
      <c r="B20" s="271" t="s">
        <v>108</v>
      </c>
      <c r="C20" s="272" t="n">
        <v>6</v>
      </c>
      <c r="D20" s="272" t="n">
        <v>4</v>
      </c>
      <c r="E20" s="273" t="n">
        <v>0</v>
      </c>
      <c r="F20" s="274" t="n">
        <v>39032</v>
      </c>
      <c r="G20" s="275" t="n">
        <v>0.5</v>
      </c>
      <c r="H20" s="276" t="n">
        <v>39037</v>
      </c>
      <c r="I20" s="277" t="n">
        <f aca="false">0.00036*0.82*0.785*D20*D20*SQRT(2*9.81*C20*1000)</f>
        <v>1.2721289009084</v>
      </c>
      <c r="J20" s="278" t="n">
        <v>84</v>
      </c>
      <c r="K20" s="271"/>
      <c r="L20" s="277" t="n">
        <f aca="false">J20*I20</f>
        <v>106.858827676305</v>
      </c>
      <c r="M20" s="279"/>
      <c r="N20" s="280"/>
      <c r="O20" s="279"/>
    </row>
    <row r="21" customFormat="false" ht="13.5" hidden="false" customHeight="false" outlineLevel="0" collapsed="false">
      <c r="A21" s="281"/>
      <c r="B21" s="282" t="s">
        <v>75</v>
      </c>
      <c r="C21" s="283"/>
      <c r="D21" s="284"/>
      <c r="E21" s="285"/>
      <c r="F21" s="286"/>
      <c r="G21" s="285"/>
      <c r="H21" s="287"/>
      <c r="I21" s="288" t="n">
        <f aca="false">SUM(I16:I20)</f>
        <v>3.99527982941544</v>
      </c>
      <c r="J21" s="289"/>
      <c r="K21" s="290"/>
      <c r="L21" s="291" t="n">
        <f aca="false">SUM(L16:L20)</f>
        <v>342.327899533042</v>
      </c>
      <c r="M21" s="292"/>
      <c r="N21" s="293"/>
      <c r="O21" s="294"/>
    </row>
    <row r="22" s="302" customFormat="true" ht="12.75" hidden="false" customHeight="false" outlineLevel="0" collapsed="false">
      <c r="A22" s="295"/>
      <c r="B22" s="296"/>
      <c r="C22" s="297"/>
      <c r="D22" s="297"/>
      <c r="E22" s="298"/>
      <c r="F22" s="299"/>
      <c r="G22" s="298"/>
      <c r="H22" s="299"/>
      <c r="I22" s="300"/>
      <c r="J22" s="301"/>
      <c r="K22" s="301"/>
      <c r="L22" s="301"/>
      <c r="M22" s="301"/>
      <c r="N22" s="301"/>
      <c r="O22" s="301"/>
    </row>
    <row r="23" customFormat="false" ht="13.5" hidden="false" customHeight="false" outlineLevel="0" collapsed="false">
      <c r="B23" s="232"/>
      <c r="G23" s="303"/>
    </row>
    <row r="24" s="41" customFormat="true" ht="15.75" hidden="false" customHeight="false" outlineLevel="0" collapsed="false">
      <c r="A24" s="51"/>
      <c r="B24" s="304" t="s">
        <v>109</v>
      </c>
      <c r="C24" s="305" t="n">
        <f aca="false">L21+K46</f>
        <v>349.447899533042</v>
      </c>
      <c r="D24" s="305"/>
      <c r="G24" s="99"/>
      <c r="H24" s="100" t="s">
        <v>57</v>
      </c>
      <c r="I24" s="100"/>
      <c r="J24" s="100"/>
      <c r="K24" s="100"/>
      <c r="L24" s="100"/>
      <c r="M24" s="100"/>
      <c r="N24" s="100"/>
      <c r="O24" s="100"/>
    </row>
    <row r="25" s="41" customFormat="true" ht="13.5" hidden="false" customHeight="false" outlineLevel="0" collapsed="false">
      <c r="A25" s="51"/>
      <c r="B25" s="306" t="str">
        <f aca="false">C5</f>
        <v>с 11.10.06 по 20.10.06</v>
      </c>
      <c r="C25" s="307"/>
      <c r="D25" s="308"/>
      <c r="G25" s="99"/>
      <c r="H25" s="103"/>
      <c r="I25" s="103"/>
      <c r="J25" s="103"/>
      <c r="K25" s="103"/>
      <c r="L25" s="103"/>
      <c r="M25" s="103"/>
      <c r="N25" s="103"/>
    </row>
    <row r="26" s="41" customFormat="true" ht="12.75" hidden="false" customHeight="false" outlineLevel="0" collapsed="false">
      <c r="A26" s="51"/>
      <c r="B26" s="101"/>
      <c r="C26" s="104"/>
      <c r="D26" s="104"/>
      <c r="G26" s="99"/>
    </row>
    <row r="27" s="41" customFormat="true" ht="12.75" hidden="false" customHeight="false" outlineLevel="0" collapsed="false">
      <c r="A27" s="51"/>
      <c r="B27" s="105" t="s">
        <v>110</v>
      </c>
      <c r="C27" s="105"/>
      <c r="D27" s="105"/>
      <c r="E27" s="105"/>
      <c r="F27" s="105"/>
      <c r="G27" s="105"/>
      <c r="H27" s="100" t="s">
        <v>59</v>
      </c>
      <c r="I27" s="100"/>
      <c r="J27" s="100"/>
      <c r="K27" s="100"/>
      <c r="L27" s="100"/>
      <c r="M27" s="100"/>
      <c r="N27" s="100"/>
      <c r="O27" s="100"/>
    </row>
    <row r="28" customFormat="false" ht="12.75" hidden="false" customHeight="false" outlineLevel="0" collapsed="false">
      <c r="B28" s="232"/>
    </row>
    <row r="29" customFormat="false" ht="15.75" hidden="false" customHeight="false" outlineLevel="0" collapsed="false">
      <c r="B29" s="52"/>
      <c r="C29" s="53"/>
      <c r="D29" s="53"/>
      <c r="E29" s="53"/>
      <c r="F29" s="53"/>
      <c r="G29" s="53"/>
      <c r="H29" s="53"/>
      <c r="I29" s="54"/>
      <c r="J29" s="309"/>
      <c r="K29" s="309"/>
      <c r="L29" s="309"/>
      <c r="M29" s="309"/>
    </row>
    <row r="30" customFormat="false" ht="12.75" hidden="false" customHeight="false" outlineLevel="0" collapsed="false">
      <c r="B30" s="52"/>
      <c r="C30" s="53"/>
      <c r="D30" s="53"/>
      <c r="E30" s="53"/>
      <c r="F30" s="53"/>
      <c r="G30" s="53"/>
      <c r="H30" s="53"/>
      <c r="I30" s="54"/>
      <c r="J30" s="1"/>
      <c r="K30" s="55" t="s">
        <v>0</v>
      </c>
      <c r="L30" s="55"/>
      <c r="M30" s="55"/>
    </row>
    <row r="31" customFormat="false" ht="12.75" hidden="false" customHeight="false" outlineLevel="0" collapsed="false">
      <c r="B31" s="56"/>
      <c r="C31" s="57"/>
      <c r="D31" s="57"/>
      <c r="E31" s="57"/>
      <c r="F31" s="57"/>
      <c r="G31" s="57"/>
      <c r="H31" s="57"/>
      <c r="I31" s="58"/>
      <c r="J31" s="55" t="s">
        <v>1</v>
      </c>
      <c r="K31" s="55"/>
      <c r="L31" s="55"/>
      <c r="M31" s="55"/>
    </row>
    <row r="32" customFormat="false" ht="15.75" hidden="false" customHeight="true" outlineLevel="0" collapsed="false">
      <c r="B32" s="59"/>
      <c r="C32" s="60"/>
      <c r="D32" s="60"/>
      <c r="E32" s="60"/>
      <c r="F32" s="61"/>
      <c r="G32" s="62"/>
      <c r="H32" s="63"/>
      <c r="I32" s="64"/>
      <c r="J32" s="1"/>
      <c r="K32" s="65" t="s">
        <v>111</v>
      </c>
      <c r="L32" s="65"/>
      <c r="M32" s="65"/>
    </row>
    <row r="33" customFormat="false" ht="15.75" hidden="false" customHeight="true" outlineLevel="0" collapsed="false">
      <c r="B33" s="59"/>
      <c r="C33" s="60"/>
      <c r="D33" s="60"/>
      <c r="E33" s="60"/>
      <c r="F33" s="61"/>
      <c r="G33" s="62"/>
      <c r="H33" s="63"/>
      <c r="I33" s="64"/>
      <c r="J33" s="1"/>
      <c r="K33" s="310"/>
      <c r="L33" s="310"/>
      <c r="M33" s="310"/>
    </row>
    <row r="34" customFormat="false" ht="15.75" hidden="false" customHeight="true" outlineLevel="0" collapsed="false">
      <c r="B34" s="59"/>
      <c r="C34" s="60"/>
      <c r="D34" s="60"/>
      <c r="E34" s="60"/>
      <c r="F34" s="61"/>
      <c r="G34" s="62"/>
      <c r="H34" s="63"/>
      <c r="I34" s="64"/>
      <c r="J34" s="1"/>
      <c r="K34" s="310"/>
      <c r="L34" s="310"/>
      <c r="M34" s="310"/>
    </row>
    <row r="35" customFormat="false" ht="13.5" hidden="false" customHeight="false" outlineLevel="0" collapsed="false">
      <c r="B35" s="67" t="s">
        <v>112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6.5" hidden="false" customHeight="false" outlineLevel="0" collapsed="false">
      <c r="A36" s="68" t="s">
        <v>62</v>
      </c>
      <c r="B36" s="69" t="s">
        <v>63</v>
      </c>
      <c r="C36" s="70"/>
      <c r="D36" s="69" t="s">
        <v>65</v>
      </c>
      <c r="E36" s="69"/>
      <c r="F36" s="69"/>
      <c r="G36" s="69"/>
      <c r="H36" s="69"/>
      <c r="I36" s="71" t="s">
        <v>66</v>
      </c>
      <c r="J36" s="71" t="s">
        <v>67</v>
      </c>
      <c r="K36" s="71" t="s">
        <v>68</v>
      </c>
      <c r="L36" s="71" t="s">
        <v>69</v>
      </c>
      <c r="M36" s="72" t="s">
        <v>70</v>
      </c>
    </row>
    <row r="37" customFormat="false" ht="12.75" hidden="false" customHeight="false" outlineLevel="0" collapsed="false">
      <c r="A37" s="311"/>
      <c r="B37" s="312" t="s">
        <v>113</v>
      </c>
      <c r="C37" s="313" t="n">
        <v>39032</v>
      </c>
      <c r="D37" s="76" t="s">
        <v>114</v>
      </c>
      <c r="E37" s="76"/>
      <c r="F37" s="76"/>
      <c r="G37" s="76"/>
      <c r="H37" s="76"/>
      <c r="I37" s="314" t="n">
        <v>108</v>
      </c>
      <c r="J37" s="314" t="n">
        <v>270</v>
      </c>
      <c r="K37" s="315" t="n">
        <v>2.16</v>
      </c>
      <c r="L37" s="316"/>
      <c r="M37" s="317" t="n">
        <f aca="false">K37*L37/1000</f>
        <v>0</v>
      </c>
    </row>
    <row r="38" customFormat="false" ht="12.75" hidden="false" customHeight="false" outlineLevel="0" collapsed="false">
      <c r="A38" s="81"/>
      <c r="B38" s="82" t="s">
        <v>71</v>
      </c>
      <c r="C38" s="83" t="n">
        <v>39035</v>
      </c>
      <c r="D38" s="84" t="s">
        <v>115</v>
      </c>
      <c r="E38" s="84"/>
      <c r="F38" s="84"/>
      <c r="G38" s="84"/>
      <c r="H38" s="84"/>
      <c r="I38" s="85" t="n">
        <v>108</v>
      </c>
      <c r="J38" s="85" t="n">
        <v>320</v>
      </c>
      <c r="K38" s="86" t="n">
        <v>2.56</v>
      </c>
      <c r="L38" s="87"/>
      <c r="M38" s="88" t="n">
        <f aca="false">K38*L38/1000</f>
        <v>0</v>
      </c>
    </row>
    <row r="39" customFormat="false" ht="12.75" hidden="false" customHeight="false" outlineLevel="0" collapsed="false">
      <c r="A39" s="81"/>
      <c r="B39" s="82" t="s">
        <v>71</v>
      </c>
      <c r="C39" s="83" t="n">
        <v>39035</v>
      </c>
      <c r="D39" s="89" t="s">
        <v>116</v>
      </c>
      <c r="E39" s="89"/>
      <c r="F39" s="89"/>
      <c r="G39" s="89"/>
      <c r="H39" s="89"/>
      <c r="I39" s="85" t="n">
        <v>76</v>
      </c>
      <c r="J39" s="85" t="n">
        <v>18</v>
      </c>
      <c r="K39" s="86" t="n">
        <v>0.07</v>
      </c>
      <c r="L39" s="87"/>
      <c r="M39" s="88" t="n">
        <f aca="false">K39*L39/1000</f>
        <v>0</v>
      </c>
    </row>
    <row r="40" customFormat="false" ht="12.75" hidden="false" customHeight="false" outlineLevel="0" collapsed="false">
      <c r="A40" s="81"/>
      <c r="B40" s="82" t="s">
        <v>71</v>
      </c>
      <c r="C40" s="83" t="n">
        <v>39035</v>
      </c>
      <c r="D40" s="89" t="s">
        <v>117</v>
      </c>
      <c r="E40" s="89"/>
      <c r="F40" s="89"/>
      <c r="G40" s="89"/>
      <c r="H40" s="89"/>
      <c r="I40" s="85" t="n">
        <v>108</v>
      </c>
      <c r="J40" s="85" t="n">
        <v>26</v>
      </c>
      <c r="K40" s="86" t="n">
        <v>0.2</v>
      </c>
      <c r="L40" s="87"/>
      <c r="M40" s="88" t="n">
        <f aca="false">K40*L40/1000</f>
        <v>0</v>
      </c>
    </row>
    <row r="41" customFormat="false" ht="12.75" hidden="false" customHeight="false" outlineLevel="0" collapsed="false">
      <c r="A41" s="81"/>
      <c r="B41" s="74" t="s">
        <v>71</v>
      </c>
      <c r="C41" s="83" t="n">
        <v>39034</v>
      </c>
      <c r="D41" s="84" t="s">
        <v>118</v>
      </c>
      <c r="E41" s="84"/>
      <c r="F41" s="84"/>
      <c r="G41" s="84"/>
      <c r="H41" s="84"/>
      <c r="I41" s="77" t="n">
        <v>108</v>
      </c>
      <c r="J41" s="77" t="n">
        <v>124</v>
      </c>
      <c r="K41" s="86" t="n">
        <v>1</v>
      </c>
      <c r="L41" s="87"/>
      <c r="M41" s="88" t="n">
        <f aca="false">K41*L41/1000</f>
        <v>0</v>
      </c>
    </row>
    <row r="42" customFormat="false" ht="12.75" hidden="false" customHeight="false" outlineLevel="0" collapsed="false">
      <c r="A42" s="81"/>
      <c r="B42" s="74" t="s">
        <v>71</v>
      </c>
      <c r="C42" s="83" t="n">
        <v>39037</v>
      </c>
      <c r="D42" s="84" t="s">
        <v>119</v>
      </c>
      <c r="E42" s="84"/>
      <c r="F42" s="84"/>
      <c r="G42" s="84"/>
      <c r="H42" s="84"/>
      <c r="I42" s="85" t="n">
        <v>108</v>
      </c>
      <c r="J42" s="85" t="n">
        <v>86</v>
      </c>
      <c r="K42" s="86" t="n">
        <v>0.34</v>
      </c>
      <c r="L42" s="87"/>
      <c r="M42" s="88" t="n">
        <f aca="false">K42*L42/1000</f>
        <v>0</v>
      </c>
    </row>
    <row r="43" customFormat="false" ht="12.75" hidden="false" customHeight="false" outlineLevel="0" collapsed="false">
      <c r="A43" s="81"/>
      <c r="B43" s="82"/>
      <c r="C43" s="83"/>
      <c r="D43" s="89"/>
      <c r="E43" s="89"/>
      <c r="F43" s="89"/>
      <c r="G43" s="89"/>
      <c r="H43" s="89"/>
      <c r="I43" s="85" t="n">
        <v>76</v>
      </c>
      <c r="J43" s="85" t="n">
        <v>150</v>
      </c>
      <c r="K43" s="86" t="n">
        <v>0.6</v>
      </c>
      <c r="L43" s="87"/>
      <c r="M43" s="88" t="n">
        <f aca="false">K43*L43/1000</f>
        <v>0</v>
      </c>
    </row>
    <row r="44" customFormat="false" ht="12.75" hidden="false" customHeight="false" outlineLevel="0" collapsed="false">
      <c r="A44" s="81"/>
      <c r="B44" s="74" t="s">
        <v>120</v>
      </c>
      <c r="C44" s="83" t="n">
        <v>39035</v>
      </c>
      <c r="D44" s="89" t="s">
        <v>121</v>
      </c>
      <c r="E44" s="89"/>
      <c r="F44" s="89"/>
      <c r="G44" s="89"/>
      <c r="H44" s="89"/>
      <c r="I44" s="85" t="n">
        <v>57</v>
      </c>
      <c r="J44" s="85" t="n">
        <v>94</v>
      </c>
      <c r="K44" s="86" t="n">
        <v>0.19</v>
      </c>
      <c r="L44" s="87"/>
      <c r="M44" s="88" t="n">
        <f aca="false">K44*L44/1000</f>
        <v>0</v>
      </c>
    </row>
    <row r="45" customFormat="false" ht="12.75" hidden="false" customHeight="false" outlineLevel="0" collapsed="false">
      <c r="A45" s="81"/>
      <c r="B45" s="74"/>
      <c r="C45" s="83"/>
      <c r="D45" s="84"/>
      <c r="E45" s="84"/>
      <c r="F45" s="84"/>
      <c r="G45" s="84"/>
      <c r="H45" s="84"/>
      <c r="I45" s="85"/>
      <c r="J45" s="85"/>
      <c r="K45" s="86"/>
      <c r="L45" s="87"/>
      <c r="M45" s="88" t="n">
        <f aca="false">K45*L45/1000</f>
        <v>0</v>
      </c>
    </row>
    <row r="46" customFormat="false" ht="13.5" hidden="false" customHeight="false" outlineLevel="0" collapsed="false">
      <c r="A46" s="90"/>
      <c r="B46" s="318"/>
      <c r="C46" s="319" t="s">
        <v>122</v>
      </c>
      <c r="D46" s="320"/>
      <c r="E46" s="320"/>
      <c r="F46" s="320"/>
      <c r="G46" s="320"/>
      <c r="H46" s="320"/>
      <c r="I46" s="93"/>
      <c r="J46" s="93"/>
      <c r="K46" s="321" t="n">
        <f aca="false">SUM(K37:K45)</f>
        <v>7.12</v>
      </c>
      <c r="L46" s="92"/>
      <c r="M46" s="95" t="n">
        <f aca="false">K46*L46/1000</f>
        <v>0</v>
      </c>
    </row>
    <row r="47" customFormat="false" ht="12" hidden="false" customHeight="true" outlineLevel="0" collapsed="false">
      <c r="B47" s="59"/>
      <c r="C47" s="60"/>
      <c r="D47" s="60"/>
      <c r="E47" s="60"/>
      <c r="F47" s="61"/>
      <c r="G47" s="62"/>
      <c r="H47" s="63"/>
      <c r="I47" s="64"/>
      <c r="J47" s="66"/>
      <c r="K47" s="66"/>
      <c r="L47" s="60"/>
      <c r="M47" s="60"/>
    </row>
    <row r="48" customFormat="false" ht="12" hidden="false" customHeight="true" outlineLevel="0" collapsed="false">
      <c r="B48" s="59"/>
      <c r="C48" s="60"/>
      <c r="D48" s="60"/>
      <c r="E48" s="60"/>
      <c r="F48" s="61"/>
      <c r="G48" s="62"/>
      <c r="H48" s="63"/>
      <c r="I48" s="64"/>
      <c r="J48" s="66"/>
      <c r="K48" s="66"/>
      <c r="L48" s="60"/>
      <c r="M48" s="60"/>
    </row>
    <row r="49" s="41" customFormat="true" ht="12.75" hidden="false" customHeight="false" outlineLevel="0" collapsed="false">
      <c r="A49" s="51"/>
      <c r="B49" s="97"/>
      <c r="C49" s="98"/>
      <c r="D49" s="98"/>
      <c r="G49" s="99"/>
      <c r="H49" s="100" t="s">
        <v>57</v>
      </c>
      <c r="I49" s="100"/>
      <c r="J49" s="100"/>
      <c r="K49" s="100"/>
      <c r="L49" s="100"/>
      <c r="M49" s="100"/>
      <c r="N49" s="100"/>
      <c r="O49" s="100"/>
    </row>
    <row r="50" s="41" customFormat="true" ht="12.75" hidden="false" customHeight="false" outlineLevel="0" collapsed="false">
      <c r="A50" s="51"/>
      <c r="B50" s="101"/>
      <c r="C50" s="102"/>
      <c r="D50" s="102"/>
      <c r="G50" s="99"/>
      <c r="H50" s="103"/>
      <c r="I50" s="103"/>
      <c r="J50" s="103"/>
      <c r="K50" s="103"/>
      <c r="L50" s="103"/>
      <c r="M50" s="103"/>
      <c r="N50" s="103"/>
    </row>
    <row r="51" s="41" customFormat="true" ht="12.75" hidden="false" customHeight="false" outlineLevel="0" collapsed="false">
      <c r="A51" s="51"/>
      <c r="B51" s="101"/>
      <c r="C51" s="104"/>
      <c r="D51" s="104"/>
      <c r="G51" s="99"/>
    </row>
    <row r="52" s="41" customFormat="true" ht="12.75" hidden="false" customHeight="false" outlineLevel="0" collapsed="false">
      <c r="A52" s="51"/>
      <c r="B52" s="105" t="s">
        <v>110</v>
      </c>
      <c r="C52" s="105"/>
      <c r="D52" s="105"/>
      <c r="E52" s="105"/>
      <c r="F52" s="105"/>
      <c r="G52" s="105"/>
      <c r="H52" s="100" t="s">
        <v>59</v>
      </c>
      <c r="I52" s="100"/>
      <c r="J52" s="100"/>
      <c r="K52" s="100"/>
      <c r="L52" s="100"/>
      <c r="M52" s="100"/>
      <c r="N52" s="100"/>
      <c r="O52" s="100"/>
    </row>
  </sheetData>
  <mergeCells count="42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4:D24"/>
    <mergeCell ref="H24:O24"/>
    <mergeCell ref="B27:G27"/>
    <mergeCell ref="H27:O27"/>
    <mergeCell ref="J29:M29"/>
    <mergeCell ref="K30:M30"/>
    <mergeCell ref="J31:M31"/>
    <mergeCell ref="K32:M32"/>
    <mergeCell ref="B35:M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C49:D49"/>
    <mergeCell ref="H49:O49"/>
    <mergeCell ref="B52:G52"/>
    <mergeCell ref="H52:O52"/>
  </mergeCells>
  <printOptions headings="false" gridLines="false" gridLinesSet="true" horizontalCentered="false" verticalCentered="false"/>
  <pageMargins left="0.5" right="0.620138888888889" top="0.570138888888889" bottom="0.60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3.14"/>
    <col collapsed="false" customWidth="true" hidden="false" outlineLevel="0" max="2" min="2" style="0" width="26.99"/>
    <col collapsed="false" customWidth="true" hidden="false" outlineLevel="0" max="3" min="3" style="0" width="12.28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11.56"/>
    <col collapsed="false" customWidth="true" hidden="false" outlineLevel="0" max="7" min="7" style="0" width="7.28"/>
    <col collapsed="false" customWidth="true" hidden="false" outlineLevel="0" max="8" min="8" style="0" width="11.56"/>
    <col collapsed="false" customWidth="true" hidden="false" outlineLevel="0" max="9" min="9" style="0" width="8.28"/>
    <col collapsed="false" customWidth="true" hidden="false" outlineLevel="0" max="12" min="10" style="0" width="9.28"/>
  </cols>
  <sheetData>
    <row r="1" customFormat="false" ht="15.75" hidden="false" customHeight="fals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.75" hidden="false" customHeight="false" outlineLevel="0" collapsed="false">
      <c r="B2" s="232"/>
      <c r="I2" s="96"/>
      <c r="L2" s="233" t="s">
        <v>1</v>
      </c>
      <c r="M2" s="233"/>
      <c r="N2" s="233"/>
      <c r="O2" s="233"/>
    </row>
    <row r="3" customFormat="false" ht="15.75" hidden="false" customHeight="false" outlineLevel="0" collapsed="false">
      <c r="B3" s="113" t="s">
        <v>2</v>
      </c>
      <c r="I3" s="96"/>
      <c r="L3" s="1"/>
      <c r="M3" s="234" t="s">
        <v>3</v>
      </c>
      <c r="N3" s="234"/>
      <c r="O3" s="234"/>
    </row>
    <row r="4" customFormat="false" ht="15.75" hidden="false" customHeight="false" outlineLevel="0" collapsed="false">
      <c r="B4" s="116" t="s">
        <v>79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4.25" hidden="false" customHeight="false" outlineLevel="0" collapsed="false">
      <c r="B5" s="235" t="s">
        <v>4</v>
      </c>
      <c r="C5" s="236" t="s">
        <v>103</v>
      </c>
      <c r="D5" s="236"/>
      <c r="E5" s="236"/>
      <c r="I5" s="96"/>
      <c r="M5" s="237" t="s">
        <v>81</v>
      </c>
      <c r="N5" s="237"/>
      <c r="O5" s="237"/>
    </row>
    <row r="6" customFormat="false" ht="25.5" hidden="false" customHeight="true" outlineLevel="0" collapsed="false">
      <c r="A6" s="238" t="s">
        <v>62</v>
      </c>
      <c r="B6" s="239"/>
      <c r="C6" s="239" t="s">
        <v>7</v>
      </c>
      <c r="D6" s="239" t="s">
        <v>8</v>
      </c>
      <c r="E6" s="239" t="s">
        <v>9</v>
      </c>
      <c r="F6" s="239" t="s">
        <v>10</v>
      </c>
      <c r="G6" s="239" t="s">
        <v>11</v>
      </c>
      <c r="H6" s="239" t="s">
        <v>10</v>
      </c>
      <c r="I6" s="240" t="s">
        <v>12</v>
      </c>
      <c r="J6" s="241"/>
      <c r="K6" s="241"/>
      <c r="L6" s="241" t="s">
        <v>13</v>
      </c>
      <c r="M6" s="241"/>
      <c r="N6" s="239" t="s">
        <v>14</v>
      </c>
      <c r="O6" s="239" t="s">
        <v>15</v>
      </c>
    </row>
    <row r="7" customFormat="false" ht="12.75" hidden="false" customHeight="true" outlineLevel="0" collapsed="false">
      <c r="A7" s="242" t="s">
        <v>62</v>
      </c>
      <c r="B7" s="243"/>
      <c r="C7" s="243" t="s">
        <v>16</v>
      </c>
      <c r="D7" s="243" t="s">
        <v>17</v>
      </c>
      <c r="E7" s="243" t="s">
        <v>18</v>
      </c>
      <c r="F7" s="243" t="s">
        <v>19</v>
      </c>
      <c r="G7" s="243" t="s">
        <v>20</v>
      </c>
      <c r="H7" s="243" t="s">
        <v>20</v>
      </c>
      <c r="I7" s="244" t="s">
        <v>21</v>
      </c>
      <c r="J7" s="245" t="s">
        <v>22</v>
      </c>
      <c r="K7" s="245"/>
      <c r="L7" s="245" t="s">
        <v>23</v>
      </c>
      <c r="M7" s="245"/>
      <c r="N7" s="243" t="s">
        <v>24</v>
      </c>
      <c r="O7" s="243" t="s">
        <v>25</v>
      </c>
    </row>
    <row r="8" customFormat="false" ht="12.75" hidden="false" customHeight="true" outlineLevel="0" collapsed="false">
      <c r="A8" s="242"/>
      <c r="B8" s="243"/>
      <c r="C8" s="243" t="s">
        <v>26</v>
      </c>
      <c r="D8" s="243" t="s">
        <v>27</v>
      </c>
      <c r="E8" s="243" t="s">
        <v>21</v>
      </c>
      <c r="F8" s="243" t="s">
        <v>28</v>
      </c>
      <c r="G8" s="243" t="s">
        <v>29</v>
      </c>
      <c r="H8" s="243" t="s">
        <v>29</v>
      </c>
      <c r="I8" s="244" t="s">
        <v>30</v>
      </c>
      <c r="J8" s="245" t="s">
        <v>31</v>
      </c>
      <c r="K8" s="245"/>
      <c r="L8" s="245" t="s">
        <v>32</v>
      </c>
      <c r="M8" s="245"/>
      <c r="N8" s="243" t="s">
        <v>33</v>
      </c>
      <c r="O8" s="243" t="s">
        <v>34</v>
      </c>
    </row>
    <row r="9" customFormat="false" ht="16.5" hidden="false" customHeight="true" outlineLevel="0" collapsed="false">
      <c r="A9" s="242"/>
      <c r="B9" s="243" t="s">
        <v>35</v>
      </c>
      <c r="C9" s="243" t="s">
        <v>36</v>
      </c>
      <c r="D9" s="243" t="s">
        <v>37</v>
      </c>
      <c r="E9" s="244" t="s">
        <v>45</v>
      </c>
      <c r="F9" s="243" t="s">
        <v>39</v>
      </c>
      <c r="G9" s="243" t="s">
        <v>40</v>
      </c>
      <c r="H9" s="243" t="s">
        <v>40</v>
      </c>
      <c r="I9" s="246"/>
      <c r="J9" s="247"/>
      <c r="K9" s="247"/>
      <c r="L9" s="247"/>
      <c r="M9" s="247"/>
      <c r="N9" s="243" t="s">
        <v>41</v>
      </c>
      <c r="O9" s="243" t="s">
        <v>42</v>
      </c>
    </row>
    <row r="10" customFormat="false" ht="14.25" hidden="false" customHeight="true" outlineLevel="0" collapsed="false">
      <c r="A10" s="242"/>
      <c r="B10" s="248"/>
      <c r="C10" s="243" t="s">
        <v>43</v>
      </c>
      <c r="D10" s="243" t="s">
        <v>44</v>
      </c>
      <c r="E10" s="248"/>
      <c r="F10" s="243" t="s">
        <v>40</v>
      </c>
      <c r="G10" s="243" t="s">
        <v>45</v>
      </c>
      <c r="H10" s="243" t="s">
        <v>46</v>
      </c>
      <c r="I10" s="246"/>
      <c r="J10" s="249"/>
      <c r="K10" s="249"/>
      <c r="L10" s="249"/>
      <c r="M10" s="249"/>
      <c r="N10" s="243" t="s">
        <v>47</v>
      </c>
      <c r="O10" s="248"/>
    </row>
    <row r="11" customFormat="false" ht="12.75" hidden="false" customHeight="false" outlineLevel="0" collapsed="false">
      <c r="A11" s="242"/>
      <c r="B11" s="248"/>
      <c r="C11" s="248"/>
      <c r="D11" s="243" t="s">
        <v>47</v>
      </c>
      <c r="E11" s="250"/>
      <c r="F11" s="243" t="s">
        <v>46</v>
      </c>
      <c r="G11" s="250"/>
      <c r="H11" s="248"/>
      <c r="I11" s="246"/>
      <c r="J11" s="243" t="s">
        <v>48</v>
      </c>
      <c r="K11" s="243" t="s">
        <v>49</v>
      </c>
      <c r="L11" s="243" t="s">
        <v>48</v>
      </c>
      <c r="M11" s="243" t="s">
        <v>49</v>
      </c>
      <c r="N11" s="243" t="s">
        <v>49</v>
      </c>
      <c r="O11" s="248"/>
    </row>
    <row r="12" customFormat="false" ht="12.75" hidden="false" customHeight="false" outlineLevel="0" collapsed="false">
      <c r="A12" s="242"/>
      <c r="B12" s="248"/>
      <c r="C12" s="248"/>
      <c r="D12" s="248"/>
      <c r="E12" s="250"/>
      <c r="F12" s="248"/>
      <c r="G12" s="250"/>
      <c r="H12" s="248"/>
      <c r="I12" s="246"/>
      <c r="J12" s="243" t="s">
        <v>50</v>
      </c>
      <c r="K12" s="243" t="s">
        <v>51</v>
      </c>
      <c r="L12" s="243" t="s">
        <v>50</v>
      </c>
      <c r="M12" s="243" t="s">
        <v>51</v>
      </c>
      <c r="N12" s="243" t="s">
        <v>51</v>
      </c>
      <c r="O12" s="248"/>
    </row>
    <row r="13" customFormat="false" ht="12.75" hidden="false" customHeight="false" outlineLevel="0" collapsed="false">
      <c r="A13" s="242"/>
      <c r="B13" s="248"/>
      <c r="C13" s="248"/>
      <c r="D13" s="248"/>
      <c r="E13" s="250"/>
      <c r="F13" s="248"/>
      <c r="G13" s="250"/>
      <c r="H13" s="248"/>
      <c r="I13" s="246"/>
      <c r="J13" s="243" t="s">
        <v>52</v>
      </c>
      <c r="K13" s="243" t="s">
        <v>19</v>
      </c>
      <c r="L13" s="243" t="s">
        <v>52</v>
      </c>
      <c r="M13" s="243" t="s">
        <v>19</v>
      </c>
      <c r="N13" s="243" t="s">
        <v>19</v>
      </c>
      <c r="O13" s="248"/>
    </row>
    <row r="14" customFormat="false" ht="12.75" hidden="false" customHeight="false" outlineLevel="0" collapsed="false">
      <c r="A14" s="242"/>
      <c r="B14" s="248"/>
      <c r="C14" s="248"/>
      <c r="D14" s="248"/>
      <c r="E14" s="250"/>
      <c r="F14" s="248"/>
      <c r="G14" s="250"/>
      <c r="H14" s="248"/>
      <c r="I14" s="246"/>
      <c r="J14" s="248"/>
      <c r="K14" s="243" t="s">
        <v>28</v>
      </c>
      <c r="L14" s="248"/>
      <c r="M14" s="243" t="s">
        <v>28</v>
      </c>
      <c r="N14" s="243" t="s">
        <v>28</v>
      </c>
      <c r="O14" s="248"/>
    </row>
    <row r="15" customFormat="false" ht="13.5" hidden="false" customHeight="false" outlineLevel="0" collapsed="false">
      <c r="A15" s="242"/>
      <c r="B15" s="248"/>
      <c r="C15" s="248"/>
      <c r="D15" s="248"/>
      <c r="E15" s="250"/>
      <c r="F15" s="248"/>
      <c r="G15" s="250"/>
      <c r="H15" s="248"/>
      <c r="I15" s="246"/>
      <c r="J15" s="248"/>
      <c r="K15" s="243" t="s">
        <v>53</v>
      </c>
      <c r="L15" s="248"/>
      <c r="M15" s="243" t="s">
        <v>39</v>
      </c>
      <c r="N15" s="243" t="s">
        <v>53</v>
      </c>
      <c r="O15" s="248"/>
    </row>
    <row r="16" s="107" customFormat="true" ht="16.5" hidden="false" customHeight="false" outlineLevel="0" collapsed="false">
      <c r="A16" s="322"/>
      <c r="B16" s="156"/>
      <c r="C16" s="157"/>
      <c r="D16" s="157"/>
      <c r="E16" s="225"/>
      <c r="F16" s="159"/>
      <c r="G16" s="160"/>
      <c r="H16" s="159"/>
      <c r="I16" s="161"/>
      <c r="J16" s="162"/>
      <c r="K16" s="163"/>
      <c r="L16" s="161"/>
      <c r="M16" s="164"/>
      <c r="N16" s="164"/>
      <c r="O16" s="164"/>
    </row>
    <row r="17" s="107" customFormat="true" ht="16.5" hidden="false" customHeight="false" outlineLevel="0" collapsed="false">
      <c r="A17" s="322"/>
      <c r="B17" s="156"/>
      <c r="C17" s="157"/>
      <c r="D17" s="157"/>
      <c r="E17" s="323"/>
      <c r="F17" s="159"/>
      <c r="G17" s="160"/>
      <c r="H17" s="159"/>
      <c r="I17" s="161"/>
      <c r="J17" s="162"/>
      <c r="K17" s="163"/>
      <c r="L17" s="161"/>
      <c r="M17" s="164"/>
      <c r="N17" s="164"/>
      <c r="O17" s="164"/>
    </row>
    <row r="18" s="107" customFormat="true" ht="16.5" hidden="false" customHeight="false" outlineLevel="0" collapsed="false">
      <c r="A18" s="322"/>
      <c r="B18" s="156"/>
      <c r="C18" s="157"/>
      <c r="D18" s="157"/>
      <c r="E18" s="324"/>
      <c r="F18" s="159"/>
      <c r="G18" s="160"/>
      <c r="H18" s="159"/>
      <c r="I18" s="161"/>
      <c r="J18" s="162"/>
      <c r="K18" s="163"/>
      <c r="L18" s="161"/>
      <c r="M18" s="164"/>
      <c r="N18" s="164"/>
      <c r="O18" s="164"/>
    </row>
    <row r="19" s="108" customFormat="true" ht="19.5" hidden="false" customHeight="false" outlineLevel="0" collapsed="false">
      <c r="A19" s="143"/>
      <c r="B19" s="325" t="s">
        <v>75</v>
      </c>
      <c r="C19" s="326"/>
      <c r="D19" s="327"/>
      <c r="E19" s="327"/>
      <c r="F19" s="328"/>
      <c r="G19" s="328"/>
      <c r="H19" s="328"/>
      <c r="I19" s="329"/>
      <c r="J19" s="330" t="n">
        <f aca="false">SUM(J14:J18)</f>
        <v>0</v>
      </c>
      <c r="K19" s="330"/>
      <c r="L19" s="329" t="n">
        <f aca="false">SUM(L14:L18)</f>
        <v>0</v>
      </c>
      <c r="M19" s="326"/>
      <c r="N19" s="326"/>
      <c r="O19" s="326"/>
    </row>
    <row r="20" customFormat="false" ht="12.75" hidden="false" customHeight="false" outlineLevel="0" collapsed="false">
      <c r="A20" s="234"/>
      <c r="B20" s="331"/>
      <c r="C20" s="332"/>
      <c r="D20" s="333"/>
      <c r="E20" s="333"/>
      <c r="F20" s="334"/>
      <c r="G20" s="334"/>
      <c r="H20" s="334"/>
      <c r="I20" s="335"/>
      <c r="J20" s="336"/>
      <c r="K20" s="337"/>
      <c r="L20" s="335"/>
      <c r="M20" s="338"/>
      <c r="N20" s="338"/>
      <c r="O20" s="338"/>
    </row>
    <row r="21" customFormat="false" ht="13.5" hidden="false" customHeight="false" outlineLevel="0" collapsed="false">
      <c r="B21" s="232"/>
      <c r="G21" s="303"/>
      <c r="I21" s="96"/>
    </row>
    <row r="22" customFormat="false" ht="15.75" hidden="false" customHeight="false" outlineLevel="0" collapsed="false">
      <c r="B22" s="339" t="s">
        <v>109</v>
      </c>
      <c r="C22" s="305" t="n">
        <f aca="false">L19+K48</f>
        <v>0</v>
      </c>
      <c r="D22" s="305"/>
      <c r="E22" s="41"/>
      <c r="F22" s="41"/>
      <c r="G22" s="99"/>
      <c r="H22" s="340" t="s">
        <v>123</v>
      </c>
      <c r="I22" s="340"/>
      <c r="J22" s="340"/>
      <c r="K22" s="340"/>
      <c r="L22" s="340"/>
      <c r="M22" s="340"/>
      <c r="N22" s="340"/>
      <c r="O22" s="340"/>
    </row>
    <row r="23" customFormat="false" ht="13.5" hidden="false" customHeight="false" outlineLevel="0" collapsed="false">
      <c r="B23" s="341" t="str">
        <f aca="false">C5</f>
        <v>с 11.10.06 по 20.10.06</v>
      </c>
      <c r="C23" s="307"/>
      <c r="D23" s="308"/>
      <c r="E23" s="41"/>
      <c r="F23" s="41"/>
      <c r="G23" s="99"/>
      <c r="H23" s="342"/>
      <c r="I23" s="342"/>
      <c r="J23" s="342"/>
      <c r="K23" s="342"/>
      <c r="L23" s="342"/>
      <c r="M23" s="342"/>
      <c r="N23" s="342"/>
      <c r="O23" s="342"/>
    </row>
    <row r="24" customFormat="false" ht="12.75" hidden="false" customHeight="false" outlineLevel="0" collapsed="false">
      <c r="B24" s="101"/>
      <c r="C24" s="104"/>
      <c r="D24" s="104"/>
      <c r="E24" s="41"/>
      <c r="F24" s="41"/>
      <c r="G24" s="99"/>
      <c r="H24" s="342"/>
      <c r="I24" s="342"/>
      <c r="J24" s="342"/>
      <c r="K24" s="342"/>
      <c r="L24" s="342"/>
      <c r="M24" s="342"/>
      <c r="N24" s="342"/>
      <c r="O24" s="342"/>
    </row>
    <row r="25" customFormat="false" ht="12.75" hidden="false" customHeight="false" outlineLevel="0" collapsed="false">
      <c r="B25" s="105" t="s">
        <v>124</v>
      </c>
      <c r="C25" s="105"/>
      <c r="D25" s="105"/>
      <c r="E25" s="105"/>
      <c r="F25" s="105"/>
      <c r="G25" s="105"/>
      <c r="H25" s="340" t="s">
        <v>125</v>
      </c>
      <c r="I25" s="340"/>
      <c r="J25" s="340"/>
      <c r="K25" s="340"/>
      <c r="L25" s="340"/>
      <c r="M25" s="340"/>
      <c r="N25" s="340"/>
      <c r="O25" s="340"/>
    </row>
    <row r="27" customFormat="false" ht="12.75" hidden="false" customHeight="false" outlineLevel="0" collapsed="false">
      <c r="A27" s="234"/>
      <c r="B27" s="234"/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4"/>
      <c r="N27" s="234"/>
      <c r="O27" s="234"/>
    </row>
    <row r="28" customFormat="false" ht="12.75" hidden="false" customHeight="false" outlineLevel="0" collapsed="false">
      <c r="J28" s="1"/>
      <c r="K28" s="55" t="s">
        <v>0</v>
      </c>
      <c r="L28" s="55"/>
      <c r="M28" s="55"/>
    </row>
    <row r="29" customFormat="false" ht="12.75" hidden="false" customHeight="false" outlineLevel="0" collapsed="false">
      <c r="J29" s="55" t="s">
        <v>1</v>
      </c>
      <c r="K29" s="55"/>
      <c r="L29" s="55"/>
      <c r="M29" s="55"/>
    </row>
    <row r="30" customFormat="false" ht="12.75" hidden="false" customHeight="false" outlineLevel="0" collapsed="false">
      <c r="J30" s="1"/>
      <c r="K30" s="65" t="s">
        <v>111</v>
      </c>
      <c r="L30" s="65"/>
      <c r="M30" s="65"/>
    </row>
    <row r="32" customFormat="false" ht="12.75" hidden="false" customHeight="false" outlineLevel="0" collapsed="false">
      <c r="B32" s="343" t="s">
        <v>81</v>
      </c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43"/>
    </row>
    <row r="33" customFormat="false" ht="15.75" hidden="false" customHeight="false" outlineLevel="0" collapsed="false">
      <c r="A33" s="344" t="s">
        <v>62</v>
      </c>
      <c r="B33" s="345" t="s">
        <v>63</v>
      </c>
      <c r="C33" s="345" t="s">
        <v>64</v>
      </c>
      <c r="D33" s="345" t="s">
        <v>65</v>
      </c>
      <c r="E33" s="345"/>
      <c r="F33" s="345"/>
      <c r="G33" s="345"/>
      <c r="H33" s="345"/>
      <c r="I33" s="346" t="s">
        <v>66</v>
      </c>
      <c r="J33" s="346" t="s">
        <v>67</v>
      </c>
      <c r="K33" s="346" t="s">
        <v>68</v>
      </c>
      <c r="L33" s="346" t="s">
        <v>69</v>
      </c>
      <c r="M33" s="346" t="s">
        <v>70</v>
      </c>
    </row>
    <row r="34" s="190" customFormat="true" ht="17.25" hidden="false" customHeight="true" outlineLevel="0" collapsed="false">
      <c r="A34" s="347"/>
      <c r="B34" s="205"/>
      <c r="C34" s="199"/>
      <c r="D34" s="348"/>
      <c r="E34" s="200"/>
      <c r="F34" s="200"/>
      <c r="G34" s="200"/>
      <c r="H34" s="201"/>
      <c r="I34" s="349"/>
      <c r="J34" s="349"/>
      <c r="K34" s="188"/>
      <c r="L34" s="210"/>
      <c r="M34" s="205"/>
    </row>
    <row r="35" s="190" customFormat="true" ht="17.25" hidden="false" customHeight="true" outlineLevel="0" collapsed="false">
      <c r="A35" s="350"/>
      <c r="B35" s="351"/>
      <c r="C35" s="193"/>
      <c r="D35" s="352"/>
      <c r="E35" s="194"/>
      <c r="F35" s="194"/>
      <c r="G35" s="194"/>
      <c r="H35" s="195"/>
      <c r="I35" s="353"/>
      <c r="J35" s="353"/>
      <c r="K35" s="188"/>
      <c r="L35" s="207"/>
      <c r="M35" s="351"/>
    </row>
    <row r="36" s="190" customFormat="true" ht="17.25" hidden="false" customHeight="true" outlineLevel="0" collapsed="false">
      <c r="A36" s="350"/>
      <c r="B36" s="354"/>
      <c r="C36" s="193"/>
      <c r="D36" s="352"/>
      <c r="E36" s="194"/>
      <c r="F36" s="194"/>
      <c r="G36" s="194"/>
      <c r="H36" s="195"/>
      <c r="I36" s="353"/>
      <c r="J36" s="353"/>
      <c r="K36" s="355"/>
      <c r="L36" s="207"/>
      <c r="M36" s="351"/>
    </row>
    <row r="37" s="190" customFormat="true" ht="17.25" hidden="false" customHeight="true" outlineLevel="0" collapsed="false">
      <c r="A37" s="350"/>
      <c r="B37" s="354"/>
      <c r="C37" s="183"/>
      <c r="D37" s="356"/>
      <c r="E37" s="184"/>
      <c r="F37" s="184"/>
      <c r="G37" s="184"/>
      <c r="H37" s="185"/>
      <c r="I37" s="354"/>
      <c r="J37" s="354"/>
      <c r="K37" s="355"/>
      <c r="L37" s="351"/>
      <c r="M37" s="351"/>
    </row>
    <row r="38" s="190" customFormat="true" ht="17.25" hidden="false" customHeight="true" outlineLevel="0" collapsed="false">
      <c r="A38" s="350"/>
      <c r="B38" s="353"/>
      <c r="C38" s="193"/>
      <c r="D38" s="352"/>
      <c r="E38" s="194"/>
      <c r="F38" s="194"/>
      <c r="G38" s="194"/>
      <c r="H38" s="195"/>
      <c r="I38" s="353"/>
      <c r="J38" s="353"/>
      <c r="K38" s="355"/>
      <c r="L38" s="207"/>
      <c r="M38" s="207"/>
    </row>
    <row r="39" s="190" customFormat="true" ht="17.25" hidden="false" customHeight="true" outlineLevel="0" collapsed="false">
      <c r="A39" s="350"/>
      <c r="B39" s="353"/>
      <c r="C39" s="193"/>
      <c r="D39" s="352"/>
      <c r="E39" s="194"/>
      <c r="F39" s="194"/>
      <c r="G39" s="194"/>
      <c r="H39" s="195"/>
      <c r="I39" s="353"/>
      <c r="J39" s="353"/>
      <c r="K39" s="355"/>
      <c r="L39" s="207"/>
      <c r="M39" s="207"/>
    </row>
    <row r="40" s="190" customFormat="true" ht="17.25" hidden="false" customHeight="true" outlineLevel="0" collapsed="false">
      <c r="A40" s="350"/>
      <c r="B40" s="353"/>
      <c r="C40" s="193"/>
      <c r="D40" s="352"/>
      <c r="E40" s="194"/>
      <c r="F40" s="194"/>
      <c r="G40" s="194"/>
      <c r="H40" s="195"/>
      <c r="I40" s="353"/>
      <c r="J40" s="353"/>
      <c r="K40" s="355"/>
      <c r="L40" s="207"/>
      <c r="M40" s="207"/>
    </row>
    <row r="41" s="190" customFormat="true" ht="17.25" hidden="false" customHeight="true" outlineLevel="0" collapsed="false">
      <c r="A41" s="347"/>
      <c r="B41" s="349"/>
      <c r="C41" s="199"/>
      <c r="D41" s="348"/>
      <c r="E41" s="200"/>
      <c r="F41" s="200"/>
      <c r="G41" s="200"/>
      <c r="H41" s="201"/>
      <c r="I41" s="349"/>
      <c r="J41" s="349"/>
      <c r="K41" s="357"/>
      <c r="L41" s="210"/>
      <c r="M41" s="210"/>
    </row>
    <row r="42" s="190" customFormat="true" ht="17.25" hidden="false" customHeight="true" outlineLevel="0" collapsed="false">
      <c r="A42" s="347"/>
      <c r="B42" s="349"/>
      <c r="C42" s="199"/>
      <c r="D42" s="348"/>
      <c r="E42" s="200"/>
      <c r="F42" s="200"/>
      <c r="G42" s="200"/>
      <c r="H42" s="201"/>
      <c r="I42" s="349"/>
      <c r="J42" s="349"/>
      <c r="K42" s="355"/>
      <c r="L42" s="210"/>
      <c r="M42" s="210"/>
    </row>
    <row r="43" s="190" customFormat="true" ht="17.25" hidden="false" customHeight="true" outlineLevel="0" collapsed="false">
      <c r="A43" s="347"/>
      <c r="B43" s="349"/>
      <c r="C43" s="199"/>
      <c r="D43" s="348"/>
      <c r="E43" s="200"/>
      <c r="F43" s="200"/>
      <c r="G43" s="200"/>
      <c r="H43" s="201"/>
      <c r="I43" s="349"/>
      <c r="J43" s="349"/>
      <c r="K43" s="357"/>
      <c r="L43" s="210"/>
      <c r="M43" s="210"/>
    </row>
    <row r="44" s="190" customFormat="true" ht="17.25" hidden="false" customHeight="true" outlineLevel="0" collapsed="false">
      <c r="A44" s="347"/>
      <c r="B44" s="349"/>
      <c r="C44" s="199"/>
      <c r="D44" s="348"/>
      <c r="E44" s="200"/>
      <c r="F44" s="200"/>
      <c r="G44" s="200"/>
      <c r="H44" s="201"/>
      <c r="I44" s="349"/>
      <c r="J44" s="349"/>
      <c r="K44" s="188"/>
      <c r="L44" s="210"/>
      <c r="M44" s="210"/>
    </row>
    <row r="45" s="190" customFormat="true" ht="17.25" hidden="false" customHeight="true" outlineLevel="0" collapsed="false">
      <c r="A45" s="347"/>
      <c r="B45" s="210"/>
      <c r="C45" s="199"/>
      <c r="D45" s="348"/>
      <c r="E45" s="200"/>
      <c r="F45" s="200"/>
      <c r="G45" s="200"/>
      <c r="H45" s="201"/>
      <c r="I45" s="349"/>
      <c r="J45" s="349"/>
      <c r="K45" s="188"/>
      <c r="L45" s="210"/>
      <c r="M45" s="205"/>
    </row>
    <row r="46" s="190" customFormat="true" ht="17.25" hidden="false" customHeight="true" outlineLevel="0" collapsed="false">
      <c r="A46" s="347"/>
      <c r="B46" s="210"/>
      <c r="C46" s="199"/>
      <c r="D46" s="348"/>
      <c r="E46" s="200"/>
      <c r="F46" s="200"/>
      <c r="G46" s="200"/>
      <c r="H46" s="201"/>
      <c r="I46" s="349"/>
      <c r="J46" s="349"/>
      <c r="K46" s="188"/>
      <c r="L46" s="210"/>
      <c r="M46" s="205"/>
    </row>
    <row r="47" s="190" customFormat="true" ht="17.25" hidden="false" customHeight="true" outlineLevel="0" collapsed="false">
      <c r="A47" s="347"/>
      <c r="B47" s="210"/>
      <c r="C47" s="199"/>
      <c r="D47" s="348"/>
      <c r="E47" s="200"/>
      <c r="F47" s="200"/>
      <c r="G47" s="200"/>
      <c r="H47" s="201"/>
      <c r="I47" s="349"/>
      <c r="J47" s="349"/>
      <c r="K47" s="188"/>
      <c r="L47" s="210"/>
      <c r="M47" s="205"/>
    </row>
    <row r="48" s="107" customFormat="true" ht="15.75" hidden="false" customHeight="false" outlineLevel="0" collapsed="false">
      <c r="A48" s="344"/>
      <c r="B48" s="358"/>
      <c r="C48" s="205"/>
      <c r="D48" s="205"/>
      <c r="E48" s="187"/>
      <c r="F48" s="187"/>
      <c r="G48" s="187"/>
      <c r="H48" s="187"/>
      <c r="I48" s="187"/>
      <c r="J48" s="205"/>
      <c r="K48" s="359" t="n">
        <f aca="false">SUM(K34:K47)</f>
        <v>0</v>
      </c>
      <c r="L48" s="205"/>
      <c r="M48" s="205" t="n">
        <f aca="false">SUM(M34:M47)</f>
        <v>0</v>
      </c>
    </row>
    <row r="49" s="107" customFormat="true" ht="15.75" hidden="false" customHeight="false" outlineLevel="0" collapsed="false">
      <c r="A49" s="360"/>
      <c r="I49" s="111"/>
    </row>
    <row r="51" customFormat="false" ht="12.75" hidden="false" customHeight="false" outlineLevel="0" collapsed="false">
      <c r="B51" s="97"/>
      <c r="C51" s="98"/>
      <c r="D51" s="98"/>
      <c r="E51" s="41"/>
      <c r="F51" s="41"/>
      <c r="G51" s="99"/>
      <c r="H51" s="340" t="s">
        <v>123</v>
      </c>
      <c r="I51" s="340"/>
      <c r="J51" s="340"/>
      <c r="K51" s="340"/>
      <c r="L51" s="340"/>
      <c r="M51" s="340"/>
      <c r="N51" s="340"/>
      <c r="O51" s="340"/>
    </row>
    <row r="52" customFormat="false" ht="12.75" hidden="false" customHeight="false" outlineLevel="0" collapsed="false">
      <c r="B52" s="101"/>
      <c r="C52" s="102"/>
      <c r="D52" s="102"/>
      <c r="E52" s="41"/>
      <c r="F52" s="41"/>
      <c r="G52" s="99"/>
      <c r="H52" s="342"/>
      <c r="I52" s="342"/>
      <c r="J52" s="342"/>
      <c r="K52" s="342"/>
      <c r="L52" s="342"/>
      <c r="M52" s="342"/>
      <c r="N52" s="342"/>
      <c r="O52" s="342"/>
    </row>
    <row r="53" customFormat="false" ht="12.75" hidden="false" customHeight="false" outlineLevel="0" collapsed="false">
      <c r="B53" s="101"/>
      <c r="C53" s="104"/>
      <c r="D53" s="104"/>
      <c r="E53" s="41"/>
      <c r="F53" s="41"/>
      <c r="G53" s="99"/>
      <c r="H53" s="342"/>
      <c r="I53" s="342"/>
      <c r="J53" s="342"/>
      <c r="K53" s="342"/>
      <c r="L53" s="342"/>
      <c r="M53" s="342"/>
      <c r="N53" s="342"/>
      <c r="O53" s="342"/>
    </row>
    <row r="54" customFormat="false" ht="12.75" hidden="false" customHeight="false" outlineLevel="0" collapsed="false">
      <c r="B54" s="105" t="s">
        <v>124</v>
      </c>
      <c r="C54" s="105"/>
      <c r="D54" s="105"/>
      <c r="E54" s="105"/>
      <c r="F54" s="105"/>
      <c r="G54" s="105"/>
      <c r="H54" s="340" t="s">
        <v>125</v>
      </c>
      <c r="I54" s="340"/>
      <c r="J54" s="340"/>
      <c r="K54" s="340"/>
      <c r="L54" s="340"/>
      <c r="M54" s="340"/>
      <c r="N54" s="340"/>
      <c r="O54" s="340"/>
    </row>
  </sheetData>
  <mergeCells count="33">
    <mergeCell ref="A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2:D22"/>
    <mergeCell ref="H22:O22"/>
    <mergeCell ref="B25:G25"/>
    <mergeCell ref="H25:O25"/>
    <mergeCell ref="A27:O27"/>
    <mergeCell ref="K28:M28"/>
    <mergeCell ref="J29:M29"/>
    <mergeCell ref="K30:M30"/>
    <mergeCell ref="B32:M32"/>
    <mergeCell ref="D33:H33"/>
    <mergeCell ref="E48:H48"/>
    <mergeCell ref="C51:D51"/>
    <mergeCell ref="H51:O51"/>
    <mergeCell ref="B54:G54"/>
    <mergeCell ref="H54:O54"/>
  </mergeCells>
  <printOptions headings="false" gridLines="false" gridLinesSet="true" horizontalCentered="false" verticalCentered="false"/>
  <pageMargins left="0.629861111111111" right="0.55" top="0.6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3:N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L4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361" width="9.14"/>
    <col collapsed="false" customWidth="true" hidden="false" outlineLevel="0" max="5" min="5" style="361" width="9.85"/>
    <col collapsed="false" customWidth="false" hidden="false" outlineLevel="0" max="6" min="6" style="361" width="9.14"/>
    <col collapsed="false" customWidth="true" hidden="false" outlineLevel="0" max="7" min="7" style="361" width="9.85"/>
    <col collapsed="false" customWidth="false" hidden="false" outlineLevel="0" max="13" min="8" style="361" width="9.14"/>
    <col collapsed="false" customWidth="true" hidden="false" outlineLevel="0" max="14" min="14" style="361" width="10.71"/>
    <col collapsed="false" customWidth="false" hidden="false" outlineLevel="0" max="257" min="15" style="361" width="9.14"/>
  </cols>
  <sheetData>
    <row r="3" customFormat="false" ht="12.75" hidden="false" customHeight="false" outlineLevel="0" collapsed="false">
      <c r="A3" s="362"/>
      <c r="B3" s="363"/>
      <c r="C3" s="363"/>
      <c r="D3" s="363"/>
      <c r="E3" s="363"/>
      <c r="F3" s="363"/>
      <c r="G3" s="363"/>
      <c r="H3" s="363"/>
      <c r="I3" s="363"/>
      <c r="J3" s="363"/>
      <c r="K3" s="364" t="s">
        <v>1</v>
      </c>
      <c r="L3" s="364"/>
      <c r="M3" s="364"/>
      <c r="N3" s="364"/>
    </row>
    <row r="4" customFormat="false" ht="15.75" hidden="false" customHeight="false" outlineLevel="0" collapsed="false">
      <c r="A4" s="365" t="s">
        <v>2</v>
      </c>
      <c r="B4" s="363"/>
      <c r="C4" s="363"/>
      <c r="D4" s="363"/>
      <c r="E4" s="363"/>
      <c r="F4" s="363"/>
      <c r="G4" s="363"/>
      <c r="H4" s="363"/>
      <c r="I4" s="363"/>
      <c r="J4" s="363"/>
      <c r="K4" s="366"/>
      <c r="L4" s="364" t="s">
        <v>3</v>
      </c>
      <c r="M4" s="364"/>
      <c r="N4" s="364"/>
    </row>
    <row r="5" customFormat="false" ht="15.75" hidden="false" customHeight="false" outlineLevel="0" collapsed="false">
      <c r="A5" s="367"/>
      <c r="B5" s="367"/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3"/>
      <c r="N5" s="363"/>
    </row>
    <row r="6" customFormat="false" ht="14.25" hidden="false" customHeight="true" outlineLevel="0" collapsed="false">
      <c r="A6" s="368" t="s">
        <v>126</v>
      </c>
      <c r="B6" s="368"/>
      <c r="C6" s="368"/>
      <c r="D6" s="368"/>
      <c r="E6" s="368"/>
      <c r="F6" s="368"/>
      <c r="G6" s="368"/>
      <c r="H6" s="363"/>
      <c r="I6" s="363"/>
      <c r="J6" s="363"/>
      <c r="K6" s="363"/>
      <c r="L6" s="369" t="s">
        <v>6</v>
      </c>
      <c r="M6" s="369"/>
      <c r="N6" s="369"/>
    </row>
    <row r="7" customFormat="false" ht="25.5" hidden="false" customHeight="true" outlineLevel="0" collapsed="false">
      <c r="A7" s="370"/>
      <c r="B7" s="371" t="s">
        <v>7</v>
      </c>
      <c r="C7" s="371" t="s">
        <v>8</v>
      </c>
      <c r="D7" s="371" t="s">
        <v>9</v>
      </c>
      <c r="E7" s="371" t="s">
        <v>10</v>
      </c>
      <c r="F7" s="371" t="s">
        <v>11</v>
      </c>
      <c r="G7" s="371" t="s">
        <v>10</v>
      </c>
      <c r="H7" s="371" t="s">
        <v>12</v>
      </c>
      <c r="I7" s="370"/>
      <c r="J7" s="370"/>
      <c r="K7" s="370" t="s">
        <v>13</v>
      </c>
      <c r="L7" s="370"/>
      <c r="M7" s="371" t="s">
        <v>14</v>
      </c>
      <c r="N7" s="371" t="s">
        <v>15</v>
      </c>
    </row>
    <row r="8" customFormat="false" ht="12.75" hidden="false" customHeight="true" outlineLevel="0" collapsed="false">
      <c r="A8" s="372"/>
      <c r="B8" s="373" t="s">
        <v>16</v>
      </c>
      <c r="C8" s="373" t="s">
        <v>17</v>
      </c>
      <c r="D8" s="373" t="s">
        <v>18</v>
      </c>
      <c r="E8" s="373" t="s">
        <v>19</v>
      </c>
      <c r="F8" s="373" t="s">
        <v>20</v>
      </c>
      <c r="G8" s="373" t="s">
        <v>20</v>
      </c>
      <c r="H8" s="373" t="s">
        <v>21</v>
      </c>
      <c r="I8" s="372" t="s">
        <v>22</v>
      </c>
      <c r="J8" s="372"/>
      <c r="K8" s="372" t="s">
        <v>23</v>
      </c>
      <c r="L8" s="372"/>
      <c r="M8" s="373" t="s">
        <v>24</v>
      </c>
      <c r="N8" s="373" t="s">
        <v>25</v>
      </c>
    </row>
    <row r="9" customFormat="false" ht="12.75" hidden="false" customHeight="true" outlineLevel="0" collapsed="false">
      <c r="A9" s="372"/>
      <c r="B9" s="373" t="s">
        <v>26</v>
      </c>
      <c r="C9" s="373" t="s">
        <v>27</v>
      </c>
      <c r="D9" s="373" t="s">
        <v>21</v>
      </c>
      <c r="E9" s="373" t="s">
        <v>28</v>
      </c>
      <c r="F9" s="373" t="s">
        <v>29</v>
      </c>
      <c r="G9" s="373" t="s">
        <v>29</v>
      </c>
      <c r="H9" s="373" t="s">
        <v>30</v>
      </c>
      <c r="I9" s="372" t="s">
        <v>31</v>
      </c>
      <c r="J9" s="372"/>
      <c r="K9" s="372" t="s">
        <v>32</v>
      </c>
      <c r="L9" s="372"/>
      <c r="M9" s="373" t="s">
        <v>33</v>
      </c>
      <c r="N9" s="373" t="s">
        <v>34</v>
      </c>
    </row>
    <row r="10" customFormat="false" ht="38.25" hidden="false" customHeight="true" outlineLevel="0" collapsed="false">
      <c r="A10" s="372" t="s">
        <v>35</v>
      </c>
      <c r="B10" s="373" t="s">
        <v>36</v>
      </c>
      <c r="C10" s="373" t="s">
        <v>37</v>
      </c>
      <c r="D10" s="373" t="s">
        <v>38</v>
      </c>
      <c r="E10" s="373" t="s">
        <v>39</v>
      </c>
      <c r="F10" s="373" t="s">
        <v>40</v>
      </c>
      <c r="G10" s="373" t="s">
        <v>40</v>
      </c>
      <c r="H10" s="374"/>
      <c r="I10" s="375"/>
      <c r="J10" s="375"/>
      <c r="K10" s="375"/>
      <c r="L10" s="375"/>
      <c r="M10" s="373" t="s">
        <v>41</v>
      </c>
      <c r="N10" s="373" t="s">
        <v>42</v>
      </c>
    </row>
    <row r="11" customFormat="false" ht="13.5" hidden="false" customHeight="true" outlineLevel="0" collapsed="false">
      <c r="A11" s="375"/>
      <c r="B11" s="373" t="s">
        <v>43</v>
      </c>
      <c r="C11" s="373" t="s">
        <v>44</v>
      </c>
      <c r="D11" s="374"/>
      <c r="E11" s="373" t="s">
        <v>40</v>
      </c>
      <c r="F11" s="373" t="s">
        <v>45</v>
      </c>
      <c r="G11" s="373" t="s">
        <v>46</v>
      </c>
      <c r="H11" s="374"/>
      <c r="I11" s="376"/>
      <c r="J11" s="376"/>
      <c r="K11" s="376"/>
      <c r="L11" s="376"/>
      <c r="M11" s="373" t="s">
        <v>47</v>
      </c>
      <c r="N11" s="374"/>
    </row>
    <row r="12" customFormat="false" ht="12.75" hidden="false" customHeight="false" outlineLevel="0" collapsed="false">
      <c r="A12" s="375"/>
      <c r="B12" s="374"/>
      <c r="C12" s="373" t="s">
        <v>47</v>
      </c>
      <c r="D12" s="372"/>
      <c r="E12" s="373" t="s">
        <v>46</v>
      </c>
      <c r="F12" s="372"/>
      <c r="G12" s="374"/>
      <c r="H12" s="374"/>
      <c r="I12" s="373" t="s">
        <v>48</v>
      </c>
      <c r="J12" s="373" t="s">
        <v>49</v>
      </c>
      <c r="K12" s="373" t="s">
        <v>48</v>
      </c>
      <c r="L12" s="373" t="s">
        <v>49</v>
      </c>
      <c r="M12" s="373" t="s">
        <v>49</v>
      </c>
      <c r="N12" s="374"/>
    </row>
    <row r="13" customFormat="false" ht="12.75" hidden="false" customHeight="false" outlineLevel="0" collapsed="false">
      <c r="A13" s="375"/>
      <c r="B13" s="374"/>
      <c r="C13" s="374"/>
      <c r="D13" s="372"/>
      <c r="E13" s="374" t="s">
        <v>127</v>
      </c>
      <c r="F13" s="372"/>
      <c r="G13" s="374"/>
      <c r="H13" s="374"/>
      <c r="I13" s="373" t="s">
        <v>50</v>
      </c>
      <c r="J13" s="373" t="s">
        <v>51</v>
      </c>
      <c r="K13" s="373" t="s">
        <v>50</v>
      </c>
      <c r="L13" s="373" t="s">
        <v>51</v>
      </c>
      <c r="M13" s="373" t="s">
        <v>51</v>
      </c>
      <c r="N13" s="374"/>
    </row>
    <row r="14" customFormat="false" ht="12.75" hidden="false" customHeight="false" outlineLevel="0" collapsed="false">
      <c r="A14" s="375"/>
      <c r="B14" s="374"/>
      <c r="C14" s="374"/>
      <c r="D14" s="372"/>
      <c r="E14" s="374"/>
      <c r="F14" s="372"/>
      <c r="G14" s="374"/>
      <c r="H14" s="374"/>
      <c r="I14" s="373" t="s">
        <v>52</v>
      </c>
      <c r="J14" s="373" t="s">
        <v>19</v>
      </c>
      <c r="K14" s="373" t="s">
        <v>52</v>
      </c>
      <c r="L14" s="373" t="s">
        <v>19</v>
      </c>
      <c r="M14" s="373" t="s">
        <v>19</v>
      </c>
      <c r="N14" s="374"/>
    </row>
    <row r="15" customFormat="false" ht="12.75" hidden="false" customHeight="false" outlineLevel="0" collapsed="false">
      <c r="A15" s="375"/>
      <c r="B15" s="374"/>
      <c r="C15" s="374"/>
      <c r="D15" s="372"/>
      <c r="E15" s="374"/>
      <c r="F15" s="372"/>
      <c r="G15" s="374"/>
      <c r="H15" s="374"/>
      <c r="I15" s="374"/>
      <c r="J15" s="373" t="s">
        <v>28</v>
      </c>
      <c r="K15" s="374"/>
      <c r="L15" s="373" t="s">
        <v>28</v>
      </c>
      <c r="M15" s="373" t="s">
        <v>28</v>
      </c>
      <c r="N15" s="374"/>
    </row>
    <row r="16" customFormat="false" ht="12.75" hidden="false" customHeight="false" outlineLevel="0" collapsed="false">
      <c r="A16" s="375"/>
      <c r="B16" s="374"/>
      <c r="C16" s="374"/>
      <c r="D16" s="372"/>
      <c r="E16" s="374"/>
      <c r="F16" s="372"/>
      <c r="G16" s="374"/>
      <c r="H16" s="374"/>
      <c r="I16" s="374"/>
      <c r="J16" s="373" t="s">
        <v>53</v>
      </c>
      <c r="K16" s="374"/>
      <c r="L16" s="373" t="s">
        <v>39</v>
      </c>
      <c r="M16" s="373" t="s">
        <v>53</v>
      </c>
      <c r="N16" s="374"/>
    </row>
    <row r="17" customFormat="false" ht="25.5" hidden="false" customHeight="false" outlineLevel="0" collapsed="false">
      <c r="A17" s="377" t="s">
        <v>128</v>
      </c>
      <c r="B17" s="378" t="n">
        <v>6.5</v>
      </c>
      <c r="C17" s="379" t="n">
        <v>4.7</v>
      </c>
      <c r="D17" s="380" t="n">
        <v>0.350694444444444</v>
      </c>
      <c r="E17" s="381" t="n">
        <v>39013</v>
      </c>
      <c r="F17" s="380" t="n">
        <v>0.371527777777778</v>
      </c>
      <c r="G17" s="381" t="n">
        <v>39013</v>
      </c>
      <c r="H17" s="382" t="n">
        <f aca="false">0.00036*0.82*0.785*C17*C17*SQRT(2*9.81*B17*1000)</f>
        <v>1.82804930725936</v>
      </c>
      <c r="I17" s="383" t="n">
        <v>0.5</v>
      </c>
      <c r="J17" s="378"/>
      <c r="K17" s="384" t="n">
        <f aca="false">I17*H17</f>
        <v>0.914024653629679</v>
      </c>
      <c r="L17" s="385"/>
      <c r="M17" s="379"/>
      <c r="N17" s="386"/>
    </row>
    <row r="18" customFormat="false" ht="26.25" hidden="false" customHeight="false" outlineLevel="0" collapsed="false">
      <c r="A18" s="377" t="s">
        <v>129</v>
      </c>
      <c r="B18" s="378" t="n">
        <v>5</v>
      </c>
      <c r="C18" s="379" t="n">
        <v>3.7</v>
      </c>
      <c r="D18" s="380" t="n">
        <v>0.510416666666667</v>
      </c>
      <c r="E18" s="381" t="n">
        <v>39016</v>
      </c>
      <c r="F18" s="380" t="n">
        <v>0.53125</v>
      </c>
      <c r="G18" s="381" t="n">
        <v>39016</v>
      </c>
      <c r="H18" s="382" t="n">
        <f aca="false">0.00036*0.82*0.785*C18*C18*SQRT(2*9.81*B18*1000)</f>
        <v>0.993628321423919</v>
      </c>
      <c r="I18" s="383" t="n">
        <v>0.5</v>
      </c>
      <c r="J18" s="378"/>
      <c r="K18" s="384" t="n">
        <f aca="false">I18*H18</f>
        <v>0.496814160711959</v>
      </c>
      <c r="L18" s="385"/>
      <c r="M18" s="379"/>
      <c r="N18" s="386"/>
    </row>
    <row r="19" customFormat="false" ht="13.5" hidden="false" customHeight="false" outlineLevel="0" collapsed="false">
      <c r="A19" s="387" t="s">
        <v>75</v>
      </c>
      <c r="B19" s="388"/>
      <c r="C19" s="389"/>
      <c r="D19" s="390"/>
      <c r="E19" s="391"/>
      <c r="F19" s="390"/>
      <c r="G19" s="391"/>
      <c r="H19" s="392" t="n">
        <f aca="false">SUM(H17:H18)</f>
        <v>2.82167762868328</v>
      </c>
      <c r="I19" s="393"/>
      <c r="J19" s="394"/>
      <c r="K19" s="395" t="n">
        <f aca="false">SUM(K17:K18)</f>
        <v>1.41083881434164</v>
      </c>
      <c r="L19" s="396"/>
      <c r="M19" s="397"/>
      <c r="N19" s="398"/>
    </row>
    <row r="20" customFormat="false" ht="12.75" hidden="false" customHeight="false" outlineLevel="0" collapsed="false">
      <c r="A20" s="399"/>
      <c r="B20" s="400"/>
      <c r="C20" s="400"/>
      <c r="D20" s="401"/>
      <c r="E20" s="402"/>
      <c r="F20" s="401"/>
      <c r="G20" s="402"/>
      <c r="H20" s="403"/>
      <c r="I20" s="403"/>
      <c r="J20" s="403"/>
      <c r="K20" s="403"/>
      <c r="L20" s="403"/>
      <c r="M20" s="403"/>
      <c r="N20" s="403"/>
    </row>
    <row r="21" customFormat="false" ht="12.75" hidden="false" customHeight="false" outlineLevel="0" collapsed="false">
      <c r="A21" s="362"/>
      <c r="B21" s="363"/>
      <c r="C21" s="363"/>
      <c r="D21" s="363"/>
      <c r="E21" s="363"/>
      <c r="F21" s="404"/>
      <c r="G21" s="363"/>
      <c r="H21" s="363"/>
      <c r="I21" s="363"/>
      <c r="J21" s="363"/>
      <c r="K21" s="363"/>
      <c r="L21" s="363"/>
      <c r="M21" s="363"/>
      <c r="N21" s="363"/>
    </row>
    <row r="22" customFormat="false" ht="15.75" hidden="false" customHeight="false" outlineLevel="0" collapsed="false">
      <c r="A22" s="405" t="s">
        <v>109</v>
      </c>
      <c r="B22" s="405"/>
      <c r="C22" s="406" t="n">
        <f aca="false">K19+J49</f>
        <v>53.1619809333416</v>
      </c>
      <c r="E22" s="407"/>
      <c r="F22" s="408"/>
      <c r="G22" s="409" t="s">
        <v>57</v>
      </c>
      <c r="H22" s="409"/>
      <c r="I22" s="409"/>
      <c r="J22" s="409"/>
      <c r="K22" s="409"/>
      <c r="L22" s="409"/>
      <c r="M22" s="409"/>
      <c r="N22" s="409"/>
    </row>
    <row r="23" customFormat="false" ht="12.75" hidden="false" customHeight="false" outlineLevel="0" collapsed="false">
      <c r="A23" s="410" t="s">
        <v>130</v>
      </c>
      <c r="B23" s="410"/>
      <c r="C23" s="411"/>
      <c r="D23" s="407"/>
      <c r="E23" s="407"/>
      <c r="F23" s="408"/>
      <c r="G23" s="407"/>
      <c r="H23" s="407"/>
      <c r="I23" s="407"/>
      <c r="J23" s="407"/>
      <c r="K23" s="407"/>
      <c r="L23" s="407"/>
      <c r="M23" s="407"/>
      <c r="N23" s="407"/>
    </row>
    <row r="24" customFormat="false" ht="12.75" hidden="false" customHeight="false" outlineLevel="0" collapsed="false">
      <c r="A24" s="412"/>
      <c r="B24" s="407"/>
      <c r="C24" s="407"/>
      <c r="D24" s="407"/>
      <c r="E24" s="407"/>
      <c r="F24" s="408"/>
      <c r="G24" s="407"/>
      <c r="H24" s="407"/>
      <c r="I24" s="407"/>
      <c r="J24" s="407"/>
      <c r="K24" s="407"/>
      <c r="L24" s="407"/>
      <c r="M24" s="407"/>
      <c r="N24" s="407"/>
    </row>
    <row r="25" customFormat="false" ht="12.75" hidden="false" customHeight="false" outlineLevel="0" collapsed="false">
      <c r="A25" s="413" t="s">
        <v>58</v>
      </c>
      <c r="B25" s="413"/>
      <c r="C25" s="413"/>
      <c r="D25" s="413"/>
      <c r="E25" s="413"/>
      <c r="F25" s="413"/>
      <c r="G25" s="409" t="s">
        <v>59</v>
      </c>
      <c r="H25" s="409"/>
      <c r="I25" s="409"/>
      <c r="J25" s="409"/>
      <c r="K25" s="409"/>
      <c r="L25" s="409"/>
      <c r="M25" s="409"/>
      <c r="N25" s="409"/>
    </row>
    <row r="26" customFormat="false" ht="12.75" hidden="false" customHeight="false" outlineLevel="0" collapsed="false">
      <c r="A26" s="363"/>
      <c r="B26" s="363"/>
      <c r="C26" s="363"/>
      <c r="D26" s="363"/>
      <c r="E26" s="363"/>
      <c r="F26" s="363"/>
      <c r="G26" s="363"/>
      <c r="H26" s="363"/>
      <c r="I26" s="363"/>
      <c r="J26" s="363"/>
      <c r="K26" s="363"/>
      <c r="L26" s="363"/>
      <c r="M26" s="363"/>
      <c r="N26" s="363"/>
    </row>
    <row r="29" customFormat="false" ht="12.75" hidden="false" customHeight="false" outlineLevel="0" collapsed="false">
      <c r="A29" s="414"/>
      <c r="B29" s="415"/>
      <c r="C29" s="415"/>
      <c r="D29" s="415"/>
      <c r="E29" s="415"/>
      <c r="F29" s="415"/>
      <c r="G29" s="415"/>
      <c r="H29" s="416"/>
      <c r="I29" s="417"/>
      <c r="J29" s="418" t="s">
        <v>0</v>
      </c>
      <c r="K29" s="418"/>
      <c r="L29" s="418"/>
    </row>
    <row r="30" customFormat="false" ht="12.75" hidden="false" customHeight="false" outlineLevel="0" collapsed="false">
      <c r="A30" s="419"/>
      <c r="B30" s="420"/>
      <c r="C30" s="420"/>
      <c r="D30" s="420"/>
      <c r="E30" s="420"/>
      <c r="F30" s="420"/>
      <c r="G30" s="420"/>
      <c r="H30" s="421"/>
      <c r="I30" s="418" t="s">
        <v>1</v>
      </c>
      <c r="J30" s="418"/>
      <c r="K30" s="418"/>
      <c r="L30" s="418"/>
    </row>
    <row r="31" customFormat="false" ht="18.75" hidden="false" customHeight="false" outlineLevel="0" collapsed="false">
      <c r="A31" s="422"/>
      <c r="B31" s="423"/>
      <c r="C31" s="423"/>
      <c r="D31" s="423"/>
      <c r="E31" s="424"/>
      <c r="F31" s="425"/>
      <c r="G31" s="426"/>
      <c r="H31" s="427"/>
      <c r="I31" s="417"/>
      <c r="J31" s="428" t="s">
        <v>60</v>
      </c>
      <c r="K31" s="428"/>
      <c r="L31" s="428"/>
    </row>
    <row r="32" customFormat="false" ht="18.75" hidden="false" customHeight="false" outlineLevel="0" collapsed="false">
      <c r="A32" s="422"/>
      <c r="B32" s="423"/>
      <c r="C32" s="423"/>
      <c r="D32" s="423"/>
      <c r="E32" s="424"/>
      <c r="F32" s="425"/>
      <c r="G32" s="426"/>
      <c r="H32" s="427"/>
      <c r="I32" s="429"/>
      <c r="J32" s="429"/>
      <c r="K32" s="423"/>
      <c r="L32" s="423"/>
    </row>
    <row r="33" customFormat="false" ht="13.5" hidden="false" customHeight="false" outlineLevel="0" collapsed="false">
      <c r="A33" s="430" t="s">
        <v>131</v>
      </c>
      <c r="B33" s="430"/>
      <c r="C33" s="430"/>
      <c r="D33" s="430"/>
      <c r="E33" s="430"/>
      <c r="F33" s="430"/>
      <c r="G33" s="430"/>
      <c r="H33" s="430"/>
      <c r="I33" s="430"/>
      <c r="J33" s="430"/>
      <c r="K33" s="430"/>
      <c r="L33" s="430"/>
    </row>
    <row r="34" customFormat="false" ht="16.5" hidden="false" customHeight="false" outlineLevel="0" collapsed="false">
      <c r="A34" s="431" t="s">
        <v>63</v>
      </c>
      <c r="B34" s="432" t="s">
        <v>64</v>
      </c>
      <c r="C34" s="431" t="s">
        <v>65</v>
      </c>
      <c r="D34" s="431"/>
      <c r="E34" s="431"/>
      <c r="F34" s="431"/>
      <c r="G34" s="431"/>
      <c r="H34" s="433" t="s">
        <v>66</v>
      </c>
      <c r="I34" s="433" t="s">
        <v>67</v>
      </c>
      <c r="J34" s="433" t="s">
        <v>68</v>
      </c>
      <c r="K34" s="433" t="s">
        <v>69</v>
      </c>
      <c r="L34" s="434" t="s">
        <v>70</v>
      </c>
    </row>
    <row r="35" customFormat="false" ht="12.75" hidden="false" customHeight="false" outlineLevel="0" collapsed="false">
      <c r="A35" s="435" t="s">
        <v>71</v>
      </c>
      <c r="B35" s="436" t="n">
        <v>39013</v>
      </c>
      <c r="C35" s="437" t="s">
        <v>132</v>
      </c>
      <c r="D35" s="437"/>
      <c r="E35" s="437"/>
      <c r="F35" s="437"/>
      <c r="G35" s="437"/>
      <c r="H35" s="438" t="n">
        <v>108</v>
      </c>
      <c r="I35" s="438" t="n">
        <v>120</v>
      </c>
      <c r="J35" s="439" t="n">
        <f aca="false">3.1415/4*H35*H35*I35/1000000</f>
        <v>1.09927368</v>
      </c>
      <c r="K35" s="440"/>
      <c r="L35" s="441" t="n">
        <f aca="false">J35*K35/1000</f>
        <v>0</v>
      </c>
    </row>
    <row r="36" customFormat="false" ht="12.75" hidden="false" customHeight="false" outlineLevel="0" collapsed="false">
      <c r="A36" s="442" t="s">
        <v>133</v>
      </c>
      <c r="B36" s="443" t="n">
        <v>39014</v>
      </c>
      <c r="C36" s="444" t="s">
        <v>134</v>
      </c>
      <c r="D36" s="444"/>
      <c r="E36" s="444"/>
      <c r="F36" s="444"/>
      <c r="G36" s="444"/>
      <c r="H36" s="445" t="n">
        <v>159</v>
      </c>
      <c r="I36" s="445" t="n">
        <v>134</v>
      </c>
      <c r="J36" s="446" t="n">
        <f aca="false">3.1415/4*H36*H36*I36/1000000</f>
        <v>2.66057876025</v>
      </c>
      <c r="K36" s="447"/>
      <c r="L36" s="448" t="n">
        <f aca="false">J36*K36/1000</f>
        <v>0</v>
      </c>
    </row>
    <row r="37" customFormat="false" ht="12.75" hidden="false" customHeight="false" outlineLevel="0" collapsed="false">
      <c r="A37" s="442"/>
      <c r="B37" s="443"/>
      <c r="C37" s="449"/>
      <c r="D37" s="449"/>
      <c r="E37" s="449"/>
      <c r="F37" s="449"/>
      <c r="G37" s="449"/>
      <c r="H37" s="445" t="n">
        <v>133</v>
      </c>
      <c r="I37" s="445" t="n">
        <v>124</v>
      </c>
      <c r="J37" s="446" t="n">
        <f aca="false">3.1415/4*H37*H37*I37/1000000</f>
        <v>1.7226697985</v>
      </c>
      <c r="K37" s="447"/>
      <c r="L37" s="448" t="n">
        <f aca="false">J37*K37/1000</f>
        <v>0</v>
      </c>
    </row>
    <row r="38" customFormat="false" ht="12.75" hidden="false" customHeight="false" outlineLevel="0" collapsed="false">
      <c r="A38" s="442" t="s">
        <v>71</v>
      </c>
      <c r="B38" s="443" t="n">
        <v>39016</v>
      </c>
      <c r="C38" s="449" t="s">
        <v>129</v>
      </c>
      <c r="D38" s="449"/>
      <c r="E38" s="449"/>
      <c r="F38" s="449"/>
      <c r="G38" s="449"/>
      <c r="H38" s="445" t="n">
        <v>108</v>
      </c>
      <c r="I38" s="445" t="n">
        <v>106</v>
      </c>
      <c r="J38" s="446" t="n">
        <f aca="false">3.1415/4*H38*H38*I38/1000000</f>
        <v>0.971025084</v>
      </c>
      <c r="K38" s="447"/>
      <c r="L38" s="448" t="n">
        <f aca="false">J38*K38/1000</f>
        <v>0</v>
      </c>
    </row>
    <row r="39" customFormat="false" ht="12.75" hidden="false" customHeight="false" outlineLevel="0" collapsed="false">
      <c r="A39" s="435"/>
      <c r="B39" s="443"/>
      <c r="C39" s="444"/>
      <c r="D39" s="444"/>
      <c r="E39" s="444"/>
      <c r="F39" s="444"/>
      <c r="G39" s="444"/>
      <c r="H39" s="438" t="n">
        <v>76</v>
      </c>
      <c r="I39" s="438" t="n">
        <v>228</v>
      </c>
      <c r="J39" s="446" t="n">
        <f aca="false">3.1415/4*H39*H39*I39/1000000</f>
        <v>1.034282328</v>
      </c>
      <c r="K39" s="447"/>
      <c r="L39" s="448" t="n">
        <f aca="false">J39*K39/1000</f>
        <v>0</v>
      </c>
    </row>
    <row r="40" customFormat="false" ht="12.75" hidden="false" customHeight="false" outlineLevel="0" collapsed="false">
      <c r="A40" s="435"/>
      <c r="B40" s="443"/>
      <c r="C40" s="444"/>
      <c r="D40" s="444"/>
      <c r="E40" s="444"/>
      <c r="F40" s="444"/>
      <c r="G40" s="444"/>
      <c r="H40" s="445" t="n">
        <v>57</v>
      </c>
      <c r="I40" s="445" t="n">
        <v>130</v>
      </c>
      <c r="J40" s="446" t="n">
        <f aca="false">3.1415/4*H40*H40*I40/1000000</f>
        <v>0.33171883875</v>
      </c>
      <c r="K40" s="447"/>
      <c r="L40" s="448" t="n">
        <f aca="false">J40*K40/1000</f>
        <v>0</v>
      </c>
    </row>
    <row r="41" customFormat="false" ht="12.75" hidden="false" customHeight="false" outlineLevel="0" collapsed="false">
      <c r="A41" s="442" t="s">
        <v>135</v>
      </c>
      <c r="B41" s="443" t="n">
        <v>39016</v>
      </c>
      <c r="C41" s="449" t="s">
        <v>136</v>
      </c>
      <c r="D41" s="449"/>
      <c r="E41" s="449"/>
      <c r="F41" s="449"/>
      <c r="G41" s="449"/>
      <c r="H41" s="445" t="n">
        <v>108</v>
      </c>
      <c r="I41" s="445" t="n">
        <v>740</v>
      </c>
      <c r="J41" s="446" t="n">
        <f aca="false">3.1415/4*H41*H41*I41/1000000</f>
        <v>6.77885436</v>
      </c>
      <c r="K41" s="447"/>
      <c r="L41" s="448" t="n">
        <f aca="false">J41*K41/1000</f>
        <v>0</v>
      </c>
    </row>
    <row r="42" customFormat="false" ht="12.75" hidden="false" customHeight="false" outlineLevel="0" collapsed="false">
      <c r="A42" s="435"/>
      <c r="B42" s="443"/>
      <c r="C42" s="449"/>
      <c r="D42" s="449"/>
      <c r="E42" s="449"/>
      <c r="F42" s="449"/>
      <c r="G42" s="449"/>
      <c r="H42" s="445" t="n">
        <v>89</v>
      </c>
      <c r="I42" s="445" t="n">
        <v>272</v>
      </c>
      <c r="J42" s="446" t="n">
        <f aca="false">3.1415/4*H42*H42*I42/1000000</f>
        <v>1.692099862</v>
      </c>
      <c r="K42" s="447"/>
      <c r="L42" s="448" t="n">
        <f aca="false">J42*K42/1000</f>
        <v>0</v>
      </c>
    </row>
    <row r="43" customFormat="false" ht="12.75" hidden="false" customHeight="false" outlineLevel="0" collapsed="false">
      <c r="A43" s="435" t="s">
        <v>135</v>
      </c>
      <c r="B43" s="443" t="n">
        <v>39016</v>
      </c>
      <c r="C43" s="444" t="s">
        <v>137</v>
      </c>
      <c r="D43" s="444"/>
      <c r="E43" s="444"/>
      <c r="F43" s="444"/>
      <c r="G43" s="444"/>
      <c r="H43" s="445" t="n">
        <v>219</v>
      </c>
      <c r="I43" s="445" t="n">
        <v>314</v>
      </c>
      <c r="J43" s="446" t="n">
        <f aca="false">3.1415/4*H43*H43*I43/1000000</f>
        <v>11.82755429775</v>
      </c>
      <c r="K43" s="447"/>
      <c r="L43" s="448" t="n">
        <f aca="false">J43*K43/1000</f>
        <v>0</v>
      </c>
    </row>
    <row r="44" customFormat="false" ht="12.75" hidden="false" customHeight="false" outlineLevel="0" collapsed="false">
      <c r="A44" s="435" t="s">
        <v>135</v>
      </c>
      <c r="B44" s="443" t="n">
        <v>39018</v>
      </c>
      <c r="C44" s="444" t="s">
        <v>136</v>
      </c>
      <c r="D44" s="444"/>
      <c r="E44" s="444"/>
      <c r="F44" s="444"/>
      <c r="G44" s="444"/>
      <c r="H44" s="445" t="n">
        <v>108</v>
      </c>
      <c r="I44" s="445" t="n">
        <v>740</v>
      </c>
      <c r="J44" s="446" t="n">
        <f aca="false">3.1415/4*H44*H44*I44/1000000</f>
        <v>6.77885436</v>
      </c>
      <c r="K44" s="447"/>
      <c r="L44" s="448" t="n">
        <f aca="false">J44*K44/1000</f>
        <v>0</v>
      </c>
    </row>
    <row r="45" customFormat="false" ht="12.75" hidden="false" customHeight="false" outlineLevel="0" collapsed="false">
      <c r="A45" s="442"/>
      <c r="B45" s="443"/>
      <c r="C45" s="449"/>
      <c r="D45" s="449"/>
      <c r="E45" s="449"/>
      <c r="F45" s="449"/>
      <c r="G45" s="449"/>
      <c r="H45" s="445" t="n">
        <v>89</v>
      </c>
      <c r="I45" s="445" t="n">
        <v>272</v>
      </c>
      <c r="J45" s="446" t="n">
        <f aca="false">3.1415/4*H45*H45*I45/1000000</f>
        <v>1.692099862</v>
      </c>
      <c r="K45" s="447"/>
      <c r="L45" s="448" t="n">
        <f aca="false">J45*K45/1000</f>
        <v>0</v>
      </c>
    </row>
    <row r="46" customFormat="false" ht="12.75" hidden="false" customHeight="false" outlineLevel="0" collapsed="false">
      <c r="A46" s="435" t="s">
        <v>135</v>
      </c>
      <c r="B46" s="443" t="n">
        <v>39018</v>
      </c>
      <c r="C46" s="449" t="s">
        <v>138</v>
      </c>
      <c r="D46" s="449"/>
      <c r="E46" s="449"/>
      <c r="F46" s="449"/>
      <c r="G46" s="449"/>
      <c r="H46" s="445" t="n">
        <v>219</v>
      </c>
      <c r="I46" s="445" t="n">
        <v>184</v>
      </c>
      <c r="J46" s="446" t="n">
        <f aca="false">3.1415/4*H46*H46*I46/1000000</f>
        <v>6.930796149</v>
      </c>
      <c r="K46" s="447"/>
      <c r="L46" s="448" t="n">
        <f aca="false">J46*K46/1000</f>
        <v>0</v>
      </c>
    </row>
    <row r="47" customFormat="false" ht="12.75" hidden="false" customHeight="false" outlineLevel="0" collapsed="false">
      <c r="A47" s="435"/>
      <c r="B47" s="443"/>
      <c r="C47" s="449"/>
      <c r="D47" s="449"/>
      <c r="E47" s="449"/>
      <c r="F47" s="449"/>
      <c r="G47" s="449"/>
      <c r="H47" s="445" t="n">
        <v>159</v>
      </c>
      <c r="I47" s="445" t="n">
        <v>290</v>
      </c>
      <c r="J47" s="446" t="n">
        <f aca="false">3.1415/4*H47*H47*I47/1000000</f>
        <v>5.75796895875</v>
      </c>
      <c r="K47" s="447"/>
      <c r="L47" s="448" t="n">
        <f aca="false">J47*K47/1000</f>
        <v>0</v>
      </c>
    </row>
    <row r="48" customFormat="false" ht="12.75" hidden="false" customHeight="false" outlineLevel="0" collapsed="false">
      <c r="A48" s="435" t="s">
        <v>73</v>
      </c>
      <c r="B48" s="443" t="n">
        <v>39020</v>
      </c>
      <c r="C48" s="444" t="s">
        <v>139</v>
      </c>
      <c r="D48" s="444"/>
      <c r="E48" s="444"/>
      <c r="F48" s="444"/>
      <c r="G48" s="444"/>
      <c r="H48" s="445" t="n">
        <v>108</v>
      </c>
      <c r="I48" s="445" t="n">
        <v>270</v>
      </c>
      <c r="J48" s="446" t="n">
        <f aca="false">3.1415/4*H48*H48*I48/1000000</f>
        <v>2.47336578</v>
      </c>
      <c r="K48" s="447"/>
      <c r="L48" s="448" t="n">
        <f aca="false">J48*K48/1000</f>
        <v>0</v>
      </c>
    </row>
    <row r="49" customFormat="false" ht="16.5" hidden="false" customHeight="false" outlineLevel="0" collapsed="false">
      <c r="A49" s="450" t="s">
        <v>75</v>
      </c>
      <c r="B49" s="451"/>
      <c r="C49" s="451"/>
      <c r="D49" s="452"/>
      <c r="E49" s="452"/>
      <c r="F49" s="452"/>
      <c r="G49" s="452"/>
      <c r="H49" s="452"/>
      <c r="I49" s="451"/>
      <c r="J49" s="453" t="n">
        <f aca="false">SUM(J35:J48)</f>
        <v>51.751142119</v>
      </c>
      <c r="K49" s="451"/>
      <c r="L49" s="454" t="n">
        <f aca="false">SUM(L35:L48)</f>
        <v>0</v>
      </c>
    </row>
    <row r="50" customFormat="false" ht="12.75" hidden="false" customHeight="false" outlineLevel="0" collapsed="false">
      <c r="H50" s="455"/>
    </row>
    <row r="51" customFormat="false" ht="12.75" hidden="false" customHeight="false" outlineLevel="0" collapsed="false">
      <c r="H51" s="455"/>
    </row>
    <row r="52" customFormat="false" ht="12.75" hidden="false" customHeight="false" outlineLevel="0" collapsed="false">
      <c r="A52" s="456"/>
      <c r="B52" s="457"/>
      <c r="C52" s="457"/>
      <c r="D52" s="458"/>
      <c r="E52" s="458"/>
      <c r="F52" s="459"/>
      <c r="G52" s="460" t="s">
        <v>57</v>
      </c>
      <c r="H52" s="460"/>
      <c r="I52" s="460"/>
      <c r="J52" s="460"/>
      <c r="K52" s="460"/>
      <c r="L52" s="460"/>
      <c r="M52" s="460"/>
      <c r="N52" s="460"/>
    </row>
    <row r="53" customFormat="false" ht="12.75" hidden="false" customHeight="false" outlineLevel="0" collapsed="false">
      <c r="A53" s="461"/>
      <c r="B53" s="462"/>
      <c r="C53" s="462"/>
      <c r="D53" s="458"/>
      <c r="E53" s="458"/>
      <c r="F53" s="459"/>
      <c r="G53" s="463"/>
      <c r="H53" s="463"/>
      <c r="I53" s="463"/>
      <c r="J53" s="463"/>
      <c r="K53" s="463"/>
      <c r="L53" s="463"/>
      <c r="M53" s="463"/>
      <c r="N53" s="458"/>
    </row>
    <row r="54" customFormat="false" ht="12.75" hidden="false" customHeight="false" outlineLevel="0" collapsed="false">
      <c r="A54" s="461"/>
      <c r="B54" s="464"/>
      <c r="C54" s="464"/>
      <c r="D54" s="458"/>
      <c r="E54" s="458"/>
      <c r="F54" s="459"/>
      <c r="G54" s="458"/>
      <c r="H54" s="458"/>
      <c r="I54" s="458"/>
      <c r="J54" s="458"/>
      <c r="K54" s="458"/>
      <c r="L54" s="458"/>
      <c r="M54" s="458"/>
      <c r="N54" s="458"/>
    </row>
    <row r="55" customFormat="false" ht="12.75" hidden="false" customHeight="false" outlineLevel="0" collapsed="false">
      <c r="A55" s="465" t="s">
        <v>140</v>
      </c>
      <c r="B55" s="465"/>
      <c r="C55" s="465"/>
      <c r="D55" s="465"/>
      <c r="E55" s="465"/>
      <c r="F55" s="465"/>
      <c r="G55" s="460" t="s">
        <v>59</v>
      </c>
      <c r="H55" s="460"/>
      <c r="I55" s="460"/>
      <c r="J55" s="460"/>
      <c r="K55" s="460"/>
      <c r="L55" s="460"/>
      <c r="M55" s="460"/>
      <c r="N55" s="460"/>
    </row>
  </sheetData>
  <mergeCells count="46">
    <mergeCell ref="K3:N3"/>
    <mergeCell ref="L4:N4"/>
    <mergeCell ref="A5:L5"/>
    <mergeCell ref="A6:G6"/>
    <mergeCell ref="L6:N6"/>
    <mergeCell ref="I7:J7"/>
    <mergeCell ref="K7:L7"/>
    <mergeCell ref="I8:J8"/>
    <mergeCell ref="K8:L8"/>
    <mergeCell ref="I9:J9"/>
    <mergeCell ref="K9:L9"/>
    <mergeCell ref="I10:J10"/>
    <mergeCell ref="K10:L10"/>
    <mergeCell ref="I11:J11"/>
    <mergeCell ref="K11:L11"/>
    <mergeCell ref="D12:D16"/>
    <mergeCell ref="F12:F16"/>
    <mergeCell ref="A22:B22"/>
    <mergeCell ref="G22:N22"/>
    <mergeCell ref="A23:B23"/>
    <mergeCell ref="A25:F25"/>
    <mergeCell ref="G25:N25"/>
    <mergeCell ref="J29:L29"/>
    <mergeCell ref="I30:L30"/>
    <mergeCell ref="J31:L31"/>
    <mergeCell ref="A33:L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D49:G49"/>
    <mergeCell ref="B52:C52"/>
    <mergeCell ref="G52:N52"/>
    <mergeCell ref="A55:F55"/>
    <mergeCell ref="G55:N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25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629861111111111" right="0.55" top="0.6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3.42"/>
    <col collapsed="false" customWidth="true" hidden="false" outlineLevel="0" max="2" min="2" style="0" width="28.14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8" min="8" style="0" width="9.85"/>
    <col collapsed="false" customWidth="true" hidden="false" outlineLevel="0" max="9" min="9" style="96" width="10.13"/>
    <col collapsed="false" customWidth="true" hidden="false" outlineLevel="0" max="11" min="10" style="0" width="9.41"/>
    <col collapsed="false" customWidth="true" hidden="false" outlineLevel="0" max="13" min="12" style="0" width="9.28"/>
  </cols>
  <sheetData>
    <row r="1" customFormat="false" ht="15.75" hidden="false" customHeight="false" outlineLevel="0" collapsed="false">
      <c r="B1" s="109" t="s">
        <v>77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.75" hidden="false" customHeight="false" outlineLevel="0" collapsed="false">
      <c r="B2" s="232"/>
      <c r="L2" s="233" t="s">
        <v>1</v>
      </c>
      <c r="M2" s="233"/>
      <c r="N2" s="233"/>
      <c r="O2" s="233"/>
    </row>
    <row r="3" customFormat="false" ht="15.75" hidden="false" customHeight="false" outlineLevel="0" collapsed="false">
      <c r="B3" s="113" t="s">
        <v>2</v>
      </c>
      <c r="L3" s="1"/>
      <c r="M3" s="234" t="s">
        <v>3</v>
      </c>
      <c r="N3" s="234"/>
      <c r="O3" s="234"/>
    </row>
    <row r="4" customFormat="false" ht="15.75" hidden="false" customHeight="false" outlineLevel="0" collapsed="false">
      <c r="B4" s="116" t="s">
        <v>79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4.25" hidden="false" customHeight="false" outlineLevel="0" collapsed="false">
      <c r="B5" s="235" t="s">
        <v>4</v>
      </c>
      <c r="C5" s="236" t="s">
        <v>141</v>
      </c>
      <c r="D5" s="236"/>
      <c r="E5" s="236"/>
      <c r="M5" s="237" t="s">
        <v>6</v>
      </c>
      <c r="N5" s="237"/>
      <c r="O5" s="237"/>
    </row>
    <row r="6" customFormat="false" ht="12.75" hidden="false" customHeight="true" outlineLevel="0" collapsed="false">
      <c r="A6" s="238" t="s">
        <v>62</v>
      </c>
      <c r="B6" s="466"/>
      <c r="C6" s="239" t="s">
        <v>7</v>
      </c>
      <c r="D6" s="239" t="s">
        <v>8</v>
      </c>
      <c r="E6" s="239" t="s">
        <v>9</v>
      </c>
      <c r="F6" s="239" t="s">
        <v>10</v>
      </c>
      <c r="G6" s="239" t="s">
        <v>11</v>
      </c>
      <c r="H6" s="239" t="s">
        <v>10</v>
      </c>
      <c r="I6" s="240" t="s">
        <v>12</v>
      </c>
      <c r="J6" s="241"/>
      <c r="K6" s="241"/>
      <c r="L6" s="241" t="s">
        <v>13</v>
      </c>
      <c r="M6" s="241"/>
      <c r="N6" s="466" t="s">
        <v>14</v>
      </c>
      <c r="O6" s="239" t="s">
        <v>15</v>
      </c>
    </row>
    <row r="7" customFormat="false" ht="12.75" hidden="false" customHeight="true" outlineLevel="0" collapsed="false">
      <c r="A7" s="242" t="s">
        <v>62</v>
      </c>
      <c r="B7" s="250"/>
      <c r="C7" s="243" t="s">
        <v>16</v>
      </c>
      <c r="D7" s="243" t="s">
        <v>17</v>
      </c>
      <c r="E7" s="243" t="s">
        <v>18</v>
      </c>
      <c r="F7" s="243" t="s">
        <v>19</v>
      </c>
      <c r="G7" s="243" t="s">
        <v>20</v>
      </c>
      <c r="H7" s="243" t="s">
        <v>20</v>
      </c>
      <c r="I7" s="244" t="s">
        <v>21</v>
      </c>
      <c r="J7" s="245" t="s">
        <v>22</v>
      </c>
      <c r="K7" s="245"/>
      <c r="L7" s="245" t="s">
        <v>23</v>
      </c>
      <c r="M7" s="245"/>
      <c r="N7" s="250" t="s">
        <v>24</v>
      </c>
      <c r="O7" s="243" t="s">
        <v>25</v>
      </c>
    </row>
    <row r="8" customFormat="false" ht="12.75" hidden="false" customHeight="true" outlineLevel="0" collapsed="false">
      <c r="A8" s="242"/>
      <c r="B8" s="250"/>
      <c r="C8" s="243" t="s">
        <v>26</v>
      </c>
      <c r="D8" s="243" t="s">
        <v>27</v>
      </c>
      <c r="E8" s="243" t="s">
        <v>21</v>
      </c>
      <c r="F8" s="243" t="s">
        <v>28</v>
      </c>
      <c r="G8" s="243" t="s">
        <v>29</v>
      </c>
      <c r="H8" s="243" t="s">
        <v>29</v>
      </c>
      <c r="I8" s="244" t="s">
        <v>30</v>
      </c>
      <c r="J8" s="245" t="s">
        <v>31</v>
      </c>
      <c r="K8" s="245"/>
      <c r="L8" s="245" t="s">
        <v>32</v>
      </c>
      <c r="M8" s="245"/>
      <c r="N8" s="250" t="s">
        <v>33</v>
      </c>
      <c r="O8" s="243" t="s">
        <v>34</v>
      </c>
    </row>
    <row r="9" customFormat="false" ht="25.5" hidden="false" customHeight="true" outlineLevel="0" collapsed="false">
      <c r="A9" s="242"/>
      <c r="B9" s="250" t="s">
        <v>35</v>
      </c>
      <c r="C9" s="243" t="s">
        <v>36</v>
      </c>
      <c r="D9" s="243" t="s">
        <v>37</v>
      </c>
      <c r="E9" s="243" t="s">
        <v>38</v>
      </c>
      <c r="F9" s="243" t="s">
        <v>39</v>
      </c>
      <c r="G9" s="243" t="s">
        <v>40</v>
      </c>
      <c r="H9" s="243" t="s">
        <v>40</v>
      </c>
      <c r="I9" s="246"/>
      <c r="J9" s="247"/>
      <c r="K9" s="247"/>
      <c r="L9" s="247"/>
      <c r="M9" s="247"/>
      <c r="N9" s="250" t="s">
        <v>41</v>
      </c>
      <c r="O9" s="243" t="s">
        <v>42</v>
      </c>
    </row>
    <row r="10" customFormat="false" ht="13.5" hidden="false" customHeight="true" outlineLevel="0" collapsed="false">
      <c r="A10" s="242"/>
      <c r="B10" s="247"/>
      <c r="C10" s="243" t="s">
        <v>43</v>
      </c>
      <c r="D10" s="243" t="s">
        <v>44</v>
      </c>
      <c r="E10" s="248"/>
      <c r="F10" s="243" t="s">
        <v>40</v>
      </c>
      <c r="G10" s="243" t="s">
        <v>45</v>
      </c>
      <c r="H10" s="243" t="s">
        <v>46</v>
      </c>
      <c r="I10" s="246"/>
      <c r="J10" s="249"/>
      <c r="K10" s="249"/>
      <c r="L10" s="249"/>
      <c r="M10" s="249"/>
      <c r="N10" s="250" t="s">
        <v>47</v>
      </c>
      <c r="O10" s="248"/>
    </row>
    <row r="11" customFormat="false" ht="12.75" hidden="false" customHeight="false" outlineLevel="0" collapsed="false">
      <c r="A11" s="242"/>
      <c r="B11" s="247"/>
      <c r="C11" s="248"/>
      <c r="D11" s="243" t="s">
        <v>47</v>
      </c>
      <c r="E11" s="250"/>
      <c r="F11" s="243" t="s">
        <v>46</v>
      </c>
      <c r="G11" s="250"/>
      <c r="H11" s="248"/>
      <c r="I11" s="246"/>
      <c r="J11" s="243" t="s">
        <v>48</v>
      </c>
      <c r="K11" s="243" t="s">
        <v>49</v>
      </c>
      <c r="L11" s="243" t="s">
        <v>48</v>
      </c>
      <c r="M11" s="467" t="s">
        <v>49</v>
      </c>
      <c r="N11" s="250" t="s">
        <v>49</v>
      </c>
      <c r="O11" s="248"/>
    </row>
    <row r="12" customFormat="false" ht="12.75" hidden="false" customHeight="false" outlineLevel="0" collapsed="false">
      <c r="A12" s="242"/>
      <c r="B12" s="247"/>
      <c r="C12" s="248"/>
      <c r="D12" s="248"/>
      <c r="E12" s="250"/>
      <c r="F12" s="248"/>
      <c r="G12" s="250"/>
      <c r="H12" s="248"/>
      <c r="I12" s="246"/>
      <c r="J12" s="243" t="s">
        <v>50</v>
      </c>
      <c r="K12" s="243" t="s">
        <v>51</v>
      </c>
      <c r="L12" s="243" t="s">
        <v>50</v>
      </c>
      <c r="M12" s="467" t="s">
        <v>51</v>
      </c>
      <c r="N12" s="250" t="s">
        <v>51</v>
      </c>
      <c r="O12" s="248"/>
    </row>
    <row r="13" customFormat="false" ht="12.75" hidden="false" customHeight="false" outlineLevel="0" collapsed="false">
      <c r="A13" s="242"/>
      <c r="B13" s="247"/>
      <c r="C13" s="248"/>
      <c r="D13" s="248"/>
      <c r="E13" s="250"/>
      <c r="F13" s="248"/>
      <c r="G13" s="250"/>
      <c r="H13" s="248"/>
      <c r="I13" s="246"/>
      <c r="J13" s="243" t="s">
        <v>52</v>
      </c>
      <c r="K13" s="243" t="s">
        <v>19</v>
      </c>
      <c r="L13" s="243" t="s">
        <v>52</v>
      </c>
      <c r="M13" s="467" t="s">
        <v>19</v>
      </c>
      <c r="N13" s="250" t="s">
        <v>19</v>
      </c>
      <c r="O13" s="248"/>
    </row>
    <row r="14" customFormat="false" ht="12.75" hidden="false" customHeight="false" outlineLevel="0" collapsed="false">
      <c r="A14" s="242"/>
      <c r="B14" s="247"/>
      <c r="C14" s="248"/>
      <c r="D14" s="248"/>
      <c r="E14" s="250"/>
      <c r="F14" s="248"/>
      <c r="G14" s="250"/>
      <c r="H14" s="248"/>
      <c r="I14" s="246"/>
      <c r="J14" s="248"/>
      <c r="K14" s="243" t="s">
        <v>28</v>
      </c>
      <c r="L14" s="248"/>
      <c r="M14" s="467" t="s">
        <v>28</v>
      </c>
      <c r="N14" s="250" t="s">
        <v>28</v>
      </c>
      <c r="O14" s="248"/>
    </row>
    <row r="15" customFormat="false" ht="13.5" hidden="false" customHeight="false" outlineLevel="0" collapsed="false">
      <c r="A15" s="468"/>
      <c r="B15" s="247"/>
      <c r="C15" s="248"/>
      <c r="D15" s="248"/>
      <c r="E15" s="250"/>
      <c r="F15" s="248"/>
      <c r="G15" s="250"/>
      <c r="H15" s="248"/>
      <c r="I15" s="246"/>
      <c r="J15" s="248"/>
      <c r="K15" s="243" t="s">
        <v>53</v>
      </c>
      <c r="L15" s="248"/>
      <c r="M15" s="467" t="s">
        <v>39</v>
      </c>
      <c r="N15" s="250" t="s">
        <v>53</v>
      </c>
      <c r="O15" s="248"/>
    </row>
    <row r="16" customFormat="false" ht="12.75" hidden="false" customHeight="false" outlineLevel="0" collapsed="false">
      <c r="A16" s="469" t="n">
        <v>1</v>
      </c>
      <c r="B16" s="259" t="s">
        <v>54</v>
      </c>
      <c r="C16" s="252" t="n">
        <v>5</v>
      </c>
      <c r="D16" s="470" t="n">
        <v>2</v>
      </c>
      <c r="E16" s="471" t="n">
        <v>0</v>
      </c>
      <c r="F16" s="472" t="n">
        <v>39022</v>
      </c>
      <c r="G16" s="471" t="n">
        <v>0.489583333333333</v>
      </c>
      <c r="H16" s="472" t="n">
        <v>39023</v>
      </c>
      <c r="I16" s="473" t="n">
        <f aca="false">0.00036*0.82*0.785*D16*D16*SQRT(2*9.81*C16*1000)</f>
        <v>0.290322372950743</v>
      </c>
      <c r="J16" s="474" t="n">
        <v>35.3</v>
      </c>
      <c r="K16" s="252"/>
      <c r="L16" s="475" t="n">
        <f aca="false">J16*I16</f>
        <v>10.2483797651612</v>
      </c>
      <c r="M16" s="258"/>
      <c r="N16" s="470"/>
      <c r="O16" s="258"/>
    </row>
    <row r="17" customFormat="false" ht="12.75" hidden="false" customHeight="false" outlineLevel="0" collapsed="false">
      <c r="A17" s="476" t="n">
        <v>2</v>
      </c>
      <c r="B17" s="269" t="s">
        <v>55</v>
      </c>
      <c r="C17" s="261" t="n">
        <v>6</v>
      </c>
      <c r="D17" s="477" t="n">
        <v>3</v>
      </c>
      <c r="E17" s="478" t="n">
        <v>0</v>
      </c>
      <c r="F17" s="479" t="n">
        <v>39022</v>
      </c>
      <c r="G17" s="478" t="n">
        <v>0.392361111111111</v>
      </c>
      <c r="H17" s="479" t="n">
        <v>39024</v>
      </c>
      <c r="I17" s="480" t="n">
        <f aca="false">0.00036*0.82*0.785*D17*D17*SQRT(2*9.81*C17*1000)</f>
        <v>0.715572506760974</v>
      </c>
      <c r="J17" s="481" t="n">
        <v>57.5</v>
      </c>
      <c r="K17" s="261"/>
      <c r="L17" s="482" t="n">
        <f aca="false">J17*I17</f>
        <v>41.145419138756</v>
      </c>
      <c r="M17" s="268"/>
      <c r="N17" s="477"/>
      <c r="O17" s="268"/>
    </row>
    <row r="18" customFormat="false" ht="12.75" hidden="false" customHeight="false" outlineLevel="0" collapsed="false">
      <c r="A18" s="476" t="n">
        <v>3</v>
      </c>
      <c r="B18" s="269" t="s">
        <v>104</v>
      </c>
      <c r="C18" s="261" t="n">
        <v>6</v>
      </c>
      <c r="D18" s="477" t="n">
        <v>3</v>
      </c>
      <c r="E18" s="478" t="n">
        <v>0</v>
      </c>
      <c r="F18" s="479" t="n">
        <v>39032</v>
      </c>
      <c r="G18" s="478" t="n">
        <v>0.59375</v>
      </c>
      <c r="H18" s="479" t="n">
        <v>39035</v>
      </c>
      <c r="I18" s="266" t="n">
        <f aca="false">0.00036*0.82*0.785*D18*D18*SQRT(2*9.81*C18*1000)</f>
        <v>0.715572506760974</v>
      </c>
      <c r="J18" s="481" t="n">
        <v>86.3</v>
      </c>
      <c r="K18" s="261"/>
      <c r="L18" s="483" t="n">
        <f aca="false">J18*I18</f>
        <v>61.753907333472</v>
      </c>
      <c r="M18" s="268"/>
      <c r="N18" s="477"/>
      <c r="O18" s="268"/>
    </row>
    <row r="19" customFormat="false" ht="12.75" hidden="false" customHeight="false" outlineLevel="0" collapsed="false">
      <c r="A19" s="476" t="n">
        <v>4</v>
      </c>
      <c r="B19" s="269" t="s">
        <v>105</v>
      </c>
      <c r="C19" s="261" t="n">
        <v>6</v>
      </c>
      <c r="D19" s="484" t="n">
        <v>2</v>
      </c>
      <c r="E19" s="478" t="n">
        <v>0</v>
      </c>
      <c r="F19" s="479" t="n">
        <v>39032</v>
      </c>
      <c r="G19" s="478" t="n">
        <v>0.503472222222222</v>
      </c>
      <c r="H19" s="479" t="n">
        <v>39035</v>
      </c>
      <c r="I19" s="266" t="n">
        <f aca="false">0.00036*0.82*0.785*D19*D19*SQRT(2*9.81*C19*1000)</f>
        <v>0.318032225227099</v>
      </c>
      <c r="J19" s="481" t="n">
        <v>84</v>
      </c>
      <c r="K19" s="261"/>
      <c r="L19" s="483" t="n">
        <f aca="false">J19*I19</f>
        <v>26.7147069190764</v>
      </c>
      <c r="M19" s="268"/>
      <c r="N19" s="477"/>
      <c r="O19" s="268"/>
    </row>
    <row r="20" s="485" customFormat="true" ht="12.75" hidden="false" customHeight="false" outlineLevel="0" collapsed="false">
      <c r="A20" s="476" t="n">
        <v>5</v>
      </c>
      <c r="B20" s="269" t="s">
        <v>106</v>
      </c>
      <c r="C20" s="261" t="n">
        <v>6</v>
      </c>
      <c r="D20" s="477" t="n">
        <v>3.5</v>
      </c>
      <c r="E20" s="478" t="n">
        <v>0</v>
      </c>
      <c r="F20" s="479" t="n">
        <v>39032</v>
      </c>
      <c r="G20" s="478" t="n">
        <v>0.395833333333333</v>
      </c>
      <c r="H20" s="479" t="n">
        <v>39035</v>
      </c>
      <c r="I20" s="266" t="n">
        <f aca="false">0.00036*0.82*0.785*D20*D20*SQRT(2*9.81*C20*1000)</f>
        <v>0.973973689757992</v>
      </c>
      <c r="J20" s="481" t="n">
        <v>81.5</v>
      </c>
      <c r="K20" s="261"/>
      <c r="L20" s="483" t="n">
        <f aca="false">J20*I20</f>
        <v>79.3788557152763</v>
      </c>
      <c r="M20" s="268"/>
      <c r="N20" s="477"/>
      <c r="O20" s="268"/>
    </row>
    <row r="21" customFormat="false" ht="12.75" hidden="false" customHeight="false" outlineLevel="0" collapsed="false">
      <c r="A21" s="476" t="n">
        <v>6</v>
      </c>
      <c r="B21" s="269" t="s">
        <v>107</v>
      </c>
      <c r="C21" s="261" t="n">
        <v>6</v>
      </c>
      <c r="D21" s="477" t="n">
        <v>3</v>
      </c>
      <c r="E21" s="478" t="n">
        <v>0</v>
      </c>
      <c r="F21" s="479" t="n">
        <v>39032</v>
      </c>
      <c r="G21" s="478" t="n">
        <v>0.944444444444445</v>
      </c>
      <c r="H21" s="479" t="n">
        <v>39035</v>
      </c>
      <c r="I21" s="266" t="n">
        <f aca="false">0.00036*0.82*0.785*D21*D21*SQRT(2*9.81*C21*1000)</f>
        <v>0.715572506760974</v>
      </c>
      <c r="J21" s="481" t="n">
        <v>94.5</v>
      </c>
      <c r="K21" s="261"/>
      <c r="L21" s="483" t="n">
        <f aca="false">J21*I21</f>
        <v>67.621601888912</v>
      </c>
      <c r="M21" s="268"/>
      <c r="N21" s="477"/>
      <c r="O21" s="268"/>
    </row>
    <row r="22" customFormat="false" ht="13.5" hidden="false" customHeight="false" outlineLevel="0" collapsed="false">
      <c r="A22" s="476" t="n">
        <v>7</v>
      </c>
      <c r="B22" s="280" t="s">
        <v>108</v>
      </c>
      <c r="C22" s="272" t="n">
        <v>6</v>
      </c>
      <c r="D22" s="486" t="n">
        <v>4</v>
      </c>
      <c r="E22" s="487" t="n">
        <v>0</v>
      </c>
      <c r="F22" s="488" t="n">
        <v>39032</v>
      </c>
      <c r="G22" s="487" t="n">
        <v>0.5</v>
      </c>
      <c r="H22" s="488" t="n">
        <v>39037</v>
      </c>
      <c r="I22" s="277" t="n">
        <f aca="false">0.00036*0.82*0.785*D22*D22*SQRT(2*9.81*C22*1000)</f>
        <v>1.2721289009084</v>
      </c>
      <c r="J22" s="489" t="n">
        <v>84</v>
      </c>
      <c r="K22" s="271"/>
      <c r="L22" s="490" t="n">
        <f aca="false">J22*I22</f>
        <v>106.858827676305</v>
      </c>
      <c r="M22" s="279"/>
      <c r="N22" s="491"/>
      <c r="O22" s="279"/>
    </row>
    <row r="23" customFormat="false" ht="13.5" hidden="false" customHeight="false" outlineLevel="0" collapsed="false">
      <c r="A23" s="281"/>
      <c r="B23" s="492" t="s">
        <v>75</v>
      </c>
      <c r="C23" s="284"/>
      <c r="D23" s="493"/>
      <c r="E23" s="494"/>
      <c r="F23" s="495"/>
      <c r="G23" s="494"/>
      <c r="H23" s="495"/>
      <c r="I23" s="496" t="n">
        <f aca="false">SUM(I16:I22)</f>
        <v>5.00117470912715</v>
      </c>
      <c r="J23" s="289"/>
      <c r="K23" s="290"/>
      <c r="L23" s="291" t="n">
        <f aca="false">SUM(L16:L22)</f>
        <v>393.721698436959</v>
      </c>
      <c r="M23" s="292"/>
      <c r="N23" s="293"/>
      <c r="O23" s="294"/>
    </row>
    <row r="24" customFormat="false" ht="12.75" hidden="false" customHeight="false" outlineLevel="0" collapsed="false">
      <c r="A24" s="295"/>
      <c r="B24" s="296"/>
      <c r="C24" s="297"/>
      <c r="D24" s="297"/>
      <c r="E24" s="298"/>
      <c r="F24" s="299"/>
      <c r="G24" s="298"/>
      <c r="H24" s="299"/>
      <c r="I24" s="300"/>
      <c r="J24" s="301"/>
      <c r="K24" s="301"/>
      <c r="L24" s="301"/>
      <c r="M24" s="301"/>
      <c r="N24" s="301"/>
      <c r="O24" s="301"/>
    </row>
    <row r="25" customFormat="false" ht="13.5" hidden="false" customHeight="false" outlineLevel="0" collapsed="false">
      <c r="B25" s="232"/>
      <c r="G25" s="303"/>
    </row>
    <row r="26" customFormat="false" ht="15.75" hidden="false" customHeight="false" outlineLevel="0" collapsed="false">
      <c r="B26" s="304" t="s">
        <v>109</v>
      </c>
      <c r="C26" s="305" t="n">
        <f aca="false">L23+K51</f>
        <v>404.641698436959</v>
      </c>
      <c r="D26" s="305"/>
      <c r="E26" s="41"/>
      <c r="F26" s="41"/>
      <c r="G26" s="99"/>
      <c r="H26" s="100" t="s">
        <v>57</v>
      </c>
      <c r="I26" s="100"/>
      <c r="J26" s="100"/>
      <c r="K26" s="100"/>
      <c r="L26" s="100"/>
      <c r="M26" s="100"/>
      <c r="N26" s="100"/>
      <c r="O26" s="100"/>
    </row>
    <row r="27" customFormat="false" ht="13.5" hidden="false" customHeight="false" outlineLevel="0" collapsed="false">
      <c r="B27" s="306" t="str">
        <f aca="false">C5</f>
        <v>с 01.11.06 по 20.11.06</v>
      </c>
      <c r="C27" s="307"/>
      <c r="D27" s="308"/>
      <c r="E27" s="41"/>
      <c r="F27" s="41"/>
      <c r="G27" s="99"/>
      <c r="H27" s="103"/>
      <c r="I27" s="103"/>
      <c r="J27" s="103"/>
      <c r="K27" s="103"/>
      <c r="L27" s="103"/>
      <c r="M27" s="103"/>
      <c r="N27" s="103"/>
      <c r="O27" s="41"/>
    </row>
    <row r="28" customFormat="false" ht="12.75" hidden="false" customHeight="false" outlineLevel="0" collapsed="false">
      <c r="B28" s="101"/>
      <c r="C28" s="104"/>
      <c r="D28" s="104"/>
      <c r="E28" s="41"/>
      <c r="F28" s="41"/>
      <c r="G28" s="99"/>
      <c r="H28" s="41"/>
      <c r="I28" s="41"/>
      <c r="J28" s="41"/>
      <c r="K28" s="41"/>
      <c r="L28" s="41"/>
      <c r="M28" s="41"/>
      <c r="N28" s="41"/>
      <c r="O28" s="41"/>
    </row>
    <row r="29" customFormat="false" ht="12.75" hidden="false" customHeight="false" outlineLevel="0" collapsed="false">
      <c r="B29" s="105" t="s">
        <v>110</v>
      </c>
      <c r="C29" s="105"/>
      <c r="D29" s="105"/>
      <c r="E29" s="105"/>
      <c r="F29" s="105"/>
      <c r="G29" s="105"/>
      <c r="H29" s="100" t="s">
        <v>59</v>
      </c>
      <c r="I29" s="100"/>
      <c r="J29" s="100"/>
      <c r="K29" s="100"/>
      <c r="L29" s="100"/>
      <c r="M29" s="100"/>
      <c r="N29" s="100"/>
      <c r="O29" s="100"/>
    </row>
    <row r="30" customFormat="false" ht="12.75" hidden="false" customHeight="false" outlineLevel="0" collapsed="false">
      <c r="B30" s="232"/>
    </row>
    <row r="31" customFormat="false" ht="12.75" hidden="false" customHeight="false" outlineLevel="0" collapsed="false">
      <c r="B31" s="52"/>
      <c r="C31" s="53"/>
      <c r="D31" s="53"/>
      <c r="E31" s="53"/>
      <c r="F31" s="53"/>
      <c r="G31" s="53"/>
      <c r="H31" s="53"/>
      <c r="I31" s="54"/>
      <c r="J31" s="1"/>
      <c r="K31" s="55" t="s">
        <v>0</v>
      </c>
      <c r="L31" s="55"/>
      <c r="M31" s="55"/>
    </row>
    <row r="32" customFormat="false" ht="12.75" hidden="false" customHeight="false" outlineLevel="0" collapsed="false">
      <c r="B32" s="56"/>
      <c r="C32" s="57"/>
      <c r="D32" s="57"/>
      <c r="E32" s="57"/>
      <c r="F32" s="57"/>
      <c r="G32" s="57"/>
      <c r="H32" s="57"/>
      <c r="I32" s="58"/>
      <c r="J32" s="55" t="s">
        <v>1</v>
      </c>
      <c r="K32" s="55"/>
      <c r="L32" s="55"/>
      <c r="M32" s="55"/>
    </row>
    <row r="33" customFormat="false" ht="18.75" hidden="false" customHeight="false" outlineLevel="0" collapsed="false">
      <c r="B33" s="59"/>
      <c r="C33" s="60"/>
      <c r="D33" s="60"/>
      <c r="E33" s="60"/>
      <c r="F33" s="61"/>
      <c r="G33" s="62"/>
      <c r="H33" s="63"/>
      <c r="I33" s="64"/>
      <c r="J33" s="1"/>
      <c r="K33" s="65" t="s">
        <v>111</v>
      </c>
      <c r="L33" s="65"/>
      <c r="M33" s="65"/>
    </row>
    <row r="34" customFormat="false" ht="18.75" hidden="false" customHeight="false" outlineLevel="0" collapsed="false">
      <c r="B34" s="59" t="s">
        <v>142</v>
      </c>
      <c r="C34" s="60"/>
      <c r="D34" s="60"/>
      <c r="E34" s="60"/>
      <c r="F34" s="61"/>
      <c r="G34" s="62"/>
      <c r="H34" s="63"/>
      <c r="I34" s="64"/>
      <c r="J34" s="66"/>
      <c r="K34" s="66"/>
      <c r="L34" s="60"/>
      <c r="M34" s="60"/>
    </row>
    <row r="35" customFormat="false" ht="13.5" hidden="false" customHeight="false" outlineLevel="0" collapsed="false">
      <c r="B35" s="67" t="s">
        <v>143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6.5" hidden="false" customHeight="false" outlineLevel="0" collapsed="false">
      <c r="A36" s="497" t="s">
        <v>62</v>
      </c>
      <c r="B36" s="498" t="s">
        <v>63</v>
      </c>
      <c r="C36" s="497" t="s">
        <v>64</v>
      </c>
      <c r="D36" s="498" t="s">
        <v>65</v>
      </c>
      <c r="E36" s="498"/>
      <c r="F36" s="498"/>
      <c r="G36" s="498"/>
      <c r="H36" s="498"/>
      <c r="I36" s="499" t="s">
        <v>66</v>
      </c>
      <c r="J36" s="500" t="s">
        <v>67</v>
      </c>
      <c r="K36" s="500" t="s">
        <v>68</v>
      </c>
      <c r="L36" s="500" t="s">
        <v>69</v>
      </c>
      <c r="M36" s="501" t="s">
        <v>70</v>
      </c>
    </row>
    <row r="37" customFormat="false" ht="12.75" hidden="false" customHeight="false" outlineLevel="0" collapsed="false">
      <c r="A37" s="311" t="n">
        <v>1</v>
      </c>
      <c r="B37" s="502" t="s">
        <v>71</v>
      </c>
      <c r="C37" s="503" t="n">
        <v>39023</v>
      </c>
      <c r="D37" s="504" t="s">
        <v>72</v>
      </c>
      <c r="E37" s="504"/>
      <c r="F37" s="504"/>
      <c r="G37" s="504"/>
      <c r="H37" s="504"/>
      <c r="I37" s="505" t="n">
        <v>108</v>
      </c>
      <c r="J37" s="506" t="n">
        <v>88</v>
      </c>
      <c r="K37" s="507" t="n">
        <v>0.7</v>
      </c>
      <c r="L37" s="502"/>
      <c r="M37" s="508" t="n">
        <f aca="false">K37*L37/1000</f>
        <v>0</v>
      </c>
    </row>
    <row r="38" customFormat="false" ht="12.75" hidden="false" customHeight="false" outlineLevel="0" collapsed="false">
      <c r="A38" s="81"/>
      <c r="B38" s="509"/>
      <c r="C38" s="510"/>
      <c r="D38" s="511"/>
      <c r="E38" s="511"/>
      <c r="F38" s="511"/>
      <c r="G38" s="511"/>
      <c r="H38" s="511"/>
      <c r="I38" s="512" t="n">
        <v>89</v>
      </c>
      <c r="J38" s="513" t="n">
        <v>92</v>
      </c>
      <c r="K38" s="514" t="n">
        <v>0.46</v>
      </c>
      <c r="L38" s="509"/>
      <c r="M38" s="515" t="n">
        <f aca="false">K38*L38/1000</f>
        <v>0</v>
      </c>
    </row>
    <row r="39" customFormat="false" ht="12.75" hidden="false" customHeight="false" outlineLevel="0" collapsed="false">
      <c r="A39" s="81"/>
      <c r="B39" s="509"/>
      <c r="C39" s="510"/>
      <c r="D39" s="516"/>
      <c r="E39" s="516"/>
      <c r="F39" s="516"/>
      <c r="G39" s="516"/>
      <c r="H39" s="516"/>
      <c r="I39" s="512" t="n">
        <v>76</v>
      </c>
      <c r="J39" s="513" t="n">
        <v>24</v>
      </c>
      <c r="K39" s="514" t="n">
        <v>0.1</v>
      </c>
      <c r="L39" s="509"/>
      <c r="M39" s="515" t="n">
        <f aca="false">K39*L39/1000</f>
        <v>0</v>
      </c>
    </row>
    <row r="40" customFormat="false" ht="12.75" hidden="false" customHeight="false" outlineLevel="0" collapsed="false">
      <c r="A40" s="81" t="n">
        <v>2</v>
      </c>
      <c r="B40" s="509" t="s">
        <v>71</v>
      </c>
      <c r="C40" s="510" t="n">
        <v>39024</v>
      </c>
      <c r="D40" s="516" t="s">
        <v>55</v>
      </c>
      <c r="E40" s="516"/>
      <c r="F40" s="516"/>
      <c r="G40" s="516"/>
      <c r="H40" s="516"/>
      <c r="I40" s="512" t="n">
        <v>57</v>
      </c>
      <c r="J40" s="513" t="n">
        <v>116</v>
      </c>
      <c r="K40" s="514" t="n">
        <v>0.22</v>
      </c>
      <c r="L40" s="509"/>
      <c r="M40" s="515" t="n">
        <f aca="false">K40*L40/1000</f>
        <v>0</v>
      </c>
    </row>
    <row r="41" customFormat="false" ht="12.75" hidden="false" customHeight="false" outlineLevel="0" collapsed="false">
      <c r="A41" s="81" t="n">
        <v>3</v>
      </c>
      <c r="B41" s="509" t="s">
        <v>73</v>
      </c>
      <c r="C41" s="510" t="n">
        <v>39030</v>
      </c>
      <c r="D41" s="511" t="s">
        <v>74</v>
      </c>
      <c r="E41" s="511"/>
      <c r="F41" s="511"/>
      <c r="G41" s="511"/>
      <c r="H41" s="511"/>
      <c r="I41" s="512" t="n">
        <v>133</v>
      </c>
      <c r="J41" s="513" t="n">
        <v>126</v>
      </c>
      <c r="K41" s="514" t="n">
        <v>1.5</v>
      </c>
      <c r="L41" s="509"/>
      <c r="M41" s="515" t="n">
        <f aca="false">K41*L41/1000</f>
        <v>0</v>
      </c>
    </row>
    <row r="42" customFormat="false" ht="12.75" hidden="false" customHeight="false" outlineLevel="0" collapsed="false">
      <c r="A42" s="81"/>
      <c r="B42" s="509"/>
      <c r="C42" s="510"/>
      <c r="D42" s="511"/>
      <c r="E42" s="511"/>
      <c r="F42" s="511"/>
      <c r="G42" s="511"/>
      <c r="H42" s="511"/>
      <c r="I42" s="512" t="n">
        <v>76</v>
      </c>
      <c r="J42" s="513" t="n">
        <v>208</v>
      </c>
      <c r="K42" s="514" t="n">
        <v>0.82</v>
      </c>
      <c r="L42" s="509"/>
      <c r="M42" s="515" t="n">
        <f aca="false">K42*L42/1000</f>
        <v>0</v>
      </c>
    </row>
    <row r="43" customFormat="false" ht="12.75" hidden="false" customHeight="false" outlineLevel="0" collapsed="false">
      <c r="A43" s="81" t="n">
        <v>4</v>
      </c>
      <c r="B43" s="509" t="s">
        <v>113</v>
      </c>
      <c r="C43" s="510" t="n">
        <v>39032</v>
      </c>
      <c r="D43" s="511" t="s">
        <v>114</v>
      </c>
      <c r="E43" s="511"/>
      <c r="F43" s="511"/>
      <c r="G43" s="511"/>
      <c r="H43" s="511"/>
      <c r="I43" s="512" t="n">
        <v>108</v>
      </c>
      <c r="J43" s="513" t="n">
        <v>270</v>
      </c>
      <c r="K43" s="514" t="n">
        <v>2.16</v>
      </c>
      <c r="L43" s="509"/>
      <c r="M43" s="515" t="n">
        <f aca="false">K43*L43/1000</f>
        <v>0</v>
      </c>
    </row>
    <row r="44" customFormat="false" ht="12.75" hidden="false" customHeight="false" outlineLevel="0" collapsed="false">
      <c r="A44" s="81" t="n">
        <v>5</v>
      </c>
      <c r="B44" s="509" t="s">
        <v>71</v>
      </c>
      <c r="C44" s="510" t="n">
        <v>39035</v>
      </c>
      <c r="D44" s="511" t="s">
        <v>115</v>
      </c>
      <c r="E44" s="511"/>
      <c r="F44" s="511"/>
      <c r="G44" s="511"/>
      <c r="H44" s="511"/>
      <c r="I44" s="512" t="n">
        <v>108</v>
      </c>
      <c r="J44" s="513" t="n">
        <v>320</v>
      </c>
      <c r="K44" s="514" t="n">
        <v>2.56</v>
      </c>
      <c r="L44" s="509"/>
      <c r="M44" s="515" t="n">
        <f aca="false">K44*L44/1000</f>
        <v>0</v>
      </c>
    </row>
    <row r="45" customFormat="false" ht="12.75" hidden="false" customHeight="false" outlineLevel="0" collapsed="false">
      <c r="A45" s="81" t="n">
        <v>6</v>
      </c>
      <c r="B45" s="509" t="s">
        <v>71</v>
      </c>
      <c r="C45" s="510" t="n">
        <v>39035</v>
      </c>
      <c r="D45" s="516" t="s">
        <v>116</v>
      </c>
      <c r="E45" s="516"/>
      <c r="F45" s="516"/>
      <c r="G45" s="516"/>
      <c r="H45" s="516"/>
      <c r="I45" s="512" t="n">
        <v>76</v>
      </c>
      <c r="J45" s="513" t="n">
        <v>18</v>
      </c>
      <c r="K45" s="514" t="n">
        <v>0.07</v>
      </c>
      <c r="L45" s="509"/>
      <c r="M45" s="515" t="n">
        <f aca="false">K45*L45/1000</f>
        <v>0</v>
      </c>
    </row>
    <row r="46" customFormat="false" ht="12.75" hidden="false" customHeight="false" outlineLevel="0" collapsed="false">
      <c r="A46" s="81" t="n">
        <v>7</v>
      </c>
      <c r="B46" s="509" t="s">
        <v>71</v>
      </c>
      <c r="C46" s="510" t="n">
        <v>39035</v>
      </c>
      <c r="D46" s="516" t="s">
        <v>117</v>
      </c>
      <c r="E46" s="516"/>
      <c r="F46" s="516"/>
      <c r="G46" s="516"/>
      <c r="H46" s="516"/>
      <c r="I46" s="512" t="n">
        <v>108</v>
      </c>
      <c r="J46" s="513" t="n">
        <v>26</v>
      </c>
      <c r="K46" s="514" t="n">
        <v>0.2</v>
      </c>
      <c r="L46" s="509"/>
      <c r="M46" s="515" t="n">
        <f aca="false">K46*L46/1000</f>
        <v>0</v>
      </c>
    </row>
    <row r="47" customFormat="false" ht="12.75" hidden="false" customHeight="false" outlineLevel="0" collapsed="false">
      <c r="A47" s="81" t="n">
        <v>8</v>
      </c>
      <c r="B47" s="509" t="s">
        <v>71</v>
      </c>
      <c r="C47" s="510" t="n">
        <v>39034</v>
      </c>
      <c r="D47" s="511" t="s">
        <v>118</v>
      </c>
      <c r="E47" s="511"/>
      <c r="F47" s="511"/>
      <c r="G47" s="511"/>
      <c r="H47" s="511"/>
      <c r="I47" s="512" t="n">
        <v>108</v>
      </c>
      <c r="J47" s="513" t="n">
        <v>124</v>
      </c>
      <c r="K47" s="514" t="n">
        <v>1</v>
      </c>
      <c r="L47" s="509"/>
      <c r="M47" s="515" t="n">
        <f aca="false">K47*L47/1000</f>
        <v>0</v>
      </c>
    </row>
    <row r="48" customFormat="false" ht="12.75" hidden="false" customHeight="false" outlineLevel="0" collapsed="false">
      <c r="A48" s="81" t="n">
        <v>9</v>
      </c>
      <c r="B48" s="509" t="s">
        <v>71</v>
      </c>
      <c r="C48" s="510" t="n">
        <v>39037</v>
      </c>
      <c r="D48" s="511" t="s">
        <v>119</v>
      </c>
      <c r="E48" s="511"/>
      <c r="F48" s="511"/>
      <c r="G48" s="511"/>
      <c r="H48" s="511"/>
      <c r="I48" s="512" t="n">
        <v>108</v>
      </c>
      <c r="J48" s="513" t="n">
        <v>86</v>
      </c>
      <c r="K48" s="514" t="n">
        <v>0.34</v>
      </c>
      <c r="L48" s="509"/>
      <c r="M48" s="515" t="n">
        <f aca="false">K48*L48/1000</f>
        <v>0</v>
      </c>
    </row>
    <row r="49" customFormat="false" ht="12.75" hidden="false" customHeight="false" outlineLevel="0" collapsed="false">
      <c r="A49" s="81"/>
      <c r="B49" s="509"/>
      <c r="C49" s="510"/>
      <c r="D49" s="516"/>
      <c r="E49" s="516"/>
      <c r="F49" s="516"/>
      <c r="G49" s="516"/>
      <c r="H49" s="516"/>
      <c r="I49" s="512" t="n">
        <v>76</v>
      </c>
      <c r="J49" s="513" t="n">
        <v>150</v>
      </c>
      <c r="K49" s="514" t="n">
        <v>0.6</v>
      </c>
      <c r="L49" s="509"/>
      <c r="M49" s="515" t="n">
        <f aca="false">K49*L49/1000</f>
        <v>0</v>
      </c>
    </row>
    <row r="50" customFormat="false" ht="13.5" hidden="false" customHeight="false" outlineLevel="0" collapsed="false">
      <c r="A50" s="90" t="n">
        <v>10</v>
      </c>
      <c r="B50" s="517" t="s">
        <v>120</v>
      </c>
      <c r="C50" s="518" t="n">
        <v>39035</v>
      </c>
      <c r="D50" s="519" t="s">
        <v>121</v>
      </c>
      <c r="E50" s="519"/>
      <c r="F50" s="519"/>
      <c r="G50" s="519"/>
      <c r="H50" s="519"/>
      <c r="I50" s="520" t="n">
        <v>57</v>
      </c>
      <c r="J50" s="521" t="n">
        <v>94</v>
      </c>
      <c r="K50" s="522" t="n">
        <v>0.19</v>
      </c>
      <c r="L50" s="517"/>
      <c r="M50" s="523" t="n">
        <f aca="false">K50*L50/1000</f>
        <v>0</v>
      </c>
    </row>
    <row r="51" customFormat="false" ht="16.5" hidden="false" customHeight="false" outlineLevel="0" collapsed="false">
      <c r="A51" s="468"/>
      <c r="B51" s="524" t="s">
        <v>75</v>
      </c>
      <c r="C51" s="525"/>
      <c r="D51" s="526"/>
      <c r="E51" s="526"/>
      <c r="F51" s="526"/>
      <c r="G51" s="526"/>
      <c r="H51" s="526"/>
      <c r="I51" s="527"/>
      <c r="J51" s="528"/>
      <c r="K51" s="529" t="n">
        <f aca="false">SUM(K37:K50)</f>
        <v>10.92</v>
      </c>
      <c r="L51" s="530"/>
      <c r="M51" s="531"/>
    </row>
    <row r="52" customFormat="false" ht="12.75" hidden="false" customHeight="false" outlineLevel="0" collapsed="false">
      <c r="A52" s="234"/>
      <c r="B52" s="532"/>
      <c r="C52" s="533"/>
      <c r="D52" s="534"/>
      <c r="E52" s="534"/>
      <c r="F52" s="534"/>
      <c r="G52" s="534"/>
      <c r="H52" s="534"/>
      <c r="I52" s="535"/>
      <c r="J52" s="535"/>
      <c r="K52" s="536"/>
      <c r="L52" s="532"/>
      <c r="M52" s="532"/>
    </row>
    <row r="53" customFormat="false" ht="12.75" hidden="false" customHeight="false" outlineLevel="0" collapsed="false">
      <c r="B53" s="97"/>
      <c r="C53" s="98"/>
      <c r="D53" s="98"/>
      <c r="E53" s="41"/>
      <c r="F53" s="41"/>
      <c r="G53" s="99"/>
      <c r="H53" s="100" t="s">
        <v>57</v>
      </c>
      <c r="I53" s="100"/>
      <c r="J53" s="100"/>
      <c r="K53" s="100"/>
      <c r="L53" s="100"/>
      <c r="M53" s="100"/>
      <c r="N53" s="100"/>
      <c r="O53" s="100"/>
    </row>
    <row r="54" customFormat="false" ht="12.75" hidden="false" customHeight="false" outlineLevel="0" collapsed="false">
      <c r="B54" s="101"/>
      <c r="C54" s="102"/>
      <c r="D54" s="102"/>
      <c r="E54" s="41"/>
      <c r="F54" s="41"/>
      <c r="G54" s="99"/>
      <c r="H54" s="103"/>
      <c r="I54" s="103"/>
      <c r="J54" s="103"/>
      <c r="K54" s="103"/>
      <c r="L54" s="103"/>
      <c r="M54" s="103"/>
      <c r="N54" s="103"/>
      <c r="O54" s="41"/>
    </row>
    <row r="55" customFormat="false" ht="12.75" hidden="false" customHeight="false" outlineLevel="0" collapsed="false">
      <c r="B55" s="101"/>
      <c r="C55" s="104"/>
      <c r="D55" s="104"/>
      <c r="E55" s="41"/>
      <c r="F55" s="41"/>
      <c r="G55" s="99"/>
      <c r="H55" s="41"/>
      <c r="I55" s="41"/>
      <c r="J55" s="41"/>
      <c r="K55" s="41"/>
      <c r="L55" s="41"/>
      <c r="M55" s="41"/>
      <c r="N55" s="41"/>
      <c r="O55" s="41"/>
    </row>
    <row r="56" customFormat="false" ht="12.75" hidden="false" customHeight="false" outlineLevel="0" collapsed="false">
      <c r="B56" s="105" t="s">
        <v>110</v>
      </c>
      <c r="C56" s="105"/>
      <c r="D56" s="105"/>
      <c r="E56" s="105"/>
      <c r="F56" s="105"/>
      <c r="G56" s="105"/>
      <c r="H56" s="100" t="s">
        <v>59</v>
      </c>
      <c r="I56" s="100"/>
      <c r="J56" s="100"/>
      <c r="K56" s="100"/>
      <c r="L56" s="100"/>
      <c r="M56" s="100"/>
      <c r="N56" s="100"/>
      <c r="O56" s="100"/>
    </row>
  </sheetData>
  <mergeCells count="46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C26:D26"/>
    <mergeCell ref="H26:O26"/>
    <mergeCell ref="B29:G29"/>
    <mergeCell ref="H29:O29"/>
    <mergeCell ref="K31:M31"/>
    <mergeCell ref="J32:M32"/>
    <mergeCell ref="K33:M33"/>
    <mergeCell ref="B35:M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C53:D53"/>
    <mergeCell ref="H53:O53"/>
    <mergeCell ref="B56:G56"/>
    <mergeCell ref="H56:O56"/>
  </mergeCells>
  <printOptions headings="false" gridLines="false" gridLinesSet="true" horizontalCentered="false" verticalCentered="false"/>
  <pageMargins left="0.25" right="0.2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9" activeCellId="0" sqref="C29"/>
    </sheetView>
  </sheetViews>
  <sheetFormatPr defaultColWidth="9.0546875" defaultRowHeight="18" zeroHeight="false" outlineLevelRow="0" outlineLevelCol="0"/>
  <cols>
    <col collapsed="false" customWidth="true" hidden="false" outlineLevel="0" max="1" min="1" style="106" width="4.56"/>
    <col collapsed="false" customWidth="true" hidden="false" outlineLevel="0" max="2" min="2" style="107" width="37.99"/>
    <col collapsed="false" customWidth="true" hidden="false" outlineLevel="0" max="3" min="3" style="107" width="14.41"/>
    <col collapsed="false" customWidth="true" hidden="false" outlineLevel="0" max="4" min="4" style="107" width="11.28"/>
    <col collapsed="false" customWidth="true" hidden="false" outlineLevel="0" max="5" min="5" style="107" width="14.41"/>
    <col collapsed="false" customWidth="true" hidden="false" outlineLevel="0" max="6" min="6" style="107" width="14.14"/>
    <col collapsed="false" customWidth="true" hidden="false" outlineLevel="0" max="8" min="7" style="107" width="12.99"/>
    <col collapsed="false" customWidth="true" hidden="false" outlineLevel="0" max="9" min="9" style="107" width="11.28"/>
    <col collapsed="false" customWidth="true" hidden="false" outlineLevel="0" max="10" min="10" style="107" width="8.56"/>
    <col collapsed="false" customWidth="true" hidden="false" outlineLevel="0" max="11" min="11" style="107" width="9.14"/>
    <col collapsed="false" customWidth="true" hidden="false" outlineLevel="0" max="12" min="12" style="107" width="11.13"/>
    <col collapsed="false" customWidth="true" hidden="false" outlineLevel="0" max="14" min="13" style="107" width="13.56"/>
    <col collapsed="false" customWidth="true" hidden="false" outlineLevel="0" max="15" min="15" style="107" width="15.13"/>
  </cols>
  <sheetData>
    <row r="1" customFormat="false" ht="18" hidden="false" customHeight="false" outlineLevel="0" collapsed="false">
      <c r="B1" s="109" t="s">
        <v>77</v>
      </c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8" hidden="false" customHeight="false" outlineLevel="0" collapsed="false">
      <c r="B2" s="110"/>
      <c r="I2" s="111"/>
      <c r="L2" s="112" t="s">
        <v>1</v>
      </c>
      <c r="M2" s="112"/>
      <c r="N2" s="112"/>
      <c r="O2" s="112"/>
    </row>
    <row r="3" customFormat="false" ht="18" hidden="false" customHeight="false" outlineLevel="0" collapsed="false">
      <c r="B3" s="113" t="s">
        <v>2</v>
      </c>
      <c r="I3" s="111"/>
      <c r="L3" s="114"/>
      <c r="M3" s="115" t="s">
        <v>78</v>
      </c>
      <c r="N3" s="115"/>
      <c r="O3" s="115"/>
    </row>
    <row r="4" customFormat="false" ht="18" hidden="false" customHeight="false" outlineLevel="0" collapsed="false">
      <c r="B4" s="116" t="s">
        <v>79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</row>
    <row r="5" customFormat="false" ht="18.75" hidden="false" customHeight="false" outlineLevel="0" collapsed="false">
      <c r="B5" s="117" t="s">
        <v>4</v>
      </c>
      <c r="C5" s="118" t="s">
        <v>141</v>
      </c>
      <c r="D5" s="118"/>
      <c r="E5" s="118"/>
      <c r="I5" s="111"/>
      <c r="M5" s="119" t="s">
        <v>81</v>
      </c>
      <c r="N5" s="119"/>
      <c r="O5" s="119"/>
    </row>
    <row r="6" customFormat="false" ht="18" hidden="false" customHeight="true" outlineLevel="0" collapsed="false">
      <c r="A6" s="120" t="s">
        <v>62</v>
      </c>
      <c r="B6" s="121"/>
      <c r="C6" s="122" t="s">
        <v>7</v>
      </c>
      <c r="D6" s="122" t="s">
        <v>8</v>
      </c>
      <c r="E6" s="122" t="s">
        <v>9</v>
      </c>
      <c r="F6" s="122" t="s">
        <v>10</v>
      </c>
      <c r="G6" s="122" t="s">
        <v>11</v>
      </c>
      <c r="H6" s="122" t="s">
        <v>10</v>
      </c>
      <c r="I6" s="122" t="s">
        <v>12</v>
      </c>
      <c r="J6" s="123"/>
      <c r="K6" s="123"/>
      <c r="L6" s="123" t="s">
        <v>13</v>
      </c>
      <c r="M6" s="123"/>
      <c r="N6" s="122"/>
      <c r="O6" s="122"/>
    </row>
    <row r="7" customFormat="false" ht="31.5" hidden="false" customHeight="true" outlineLevel="0" collapsed="false">
      <c r="A7" s="124" t="s">
        <v>62</v>
      </c>
      <c r="B7" s="125"/>
      <c r="C7" s="126" t="s">
        <v>16</v>
      </c>
      <c r="D7" s="126" t="s">
        <v>17</v>
      </c>
      <c r="E7" s="126" t="s">
        <v>18</v>
      </c>
      <c r="F7" s="126" t="s">
        <v>82</v>
      </c>
      <c r="G7" s="126" t="s">
        <v>83</v>
      </c>
      <c r="H7" s="126" t="s">
        <v>83</v>
      </c>
      <c r="I7" s="126" t="s">
        <v>21</v>
      </c>
      <c r="J7" s="127" t="s">
        <v>22</v>
      </c>
      <c r="K7" s="127"/>
      <c r="L7" s="127" t="s">
        <v>23</v>
      </c>
      <c r="M7" s="127"/>
      <c r="N7" s="126" t="s">
        <v>84</v>
      </c>
      <c r="O7" s="126" t="s">
        <v>85</v>
      </c>
    </row>
    <row r="8" customFormat="false" ht="18" hidden="false" customHeight="true" outlineLevel="0" collapsed="false">
      <c r="A8" s="124"/>
      <c r="B8" s="125"/>
      <c r="C8" s="126" t="s">
        <v>26</v>
      </c>
      <c r="D8" s="126" t="s">
        <v>27</v>
      </c>
      <c r="E8" s="126" t="s">
        <v>21</v>
      </c>
      <c r="F8" s="126"/>
      <c r="G8" s="126"/>
      <c r="H8" s="126"/>
      <c r="I8" s="126" t="s">
        <v>30</v>
      </c>
      <c r="J8" s="127" t="s">
        <v>31</v>
      </c>
      <c r="K8" s="127"/>
      <c r="L8" s="127" t="s">
        <v>32</v>
      </c>
      <c r="M8" s="127"/>
      <c r="N8" s="126" t="s">
        <v>86</v>
      </c>
      <c r="O8" s="126"/>
    </row>
    <row r="9" customFormat="false" ht="18" hidden="false" customHeight="true" outlineLevel="0" collapsed="false">
      <c r="A9" s="124"/>
      <c r="B9" s="125" t="s">
        <v>35</v>
      </c>
      <c r="C9" s="126" t="s">
        <v>36</v>
      </c>
      <c r="D9" s="126" t="s">
        <v>37</v>
      </c>
      <c r="E9" s="126" t="s">
        <v>45</v>
      </c>
      <c r="F9" s="126"/>
      <c r="G9" s="126" t="s">
        <v>40</v>
      </c>
      <c r="H9" s="126" t="s">
        <v>40</v>
      </c>
      <c r="I9" s="128"/>
      <c r="J9" s="129"/>
      <c r="K9" s="129"/>
      <c r="L9" s="129"/>
      <c r="M9" s="129"/>
      <c r="N9" s="126"/>
      <c r="O9" s="126" t="s">
        <v>87</v>
      </c>
    </row>
    <row r="10" customFormat="false" ht="18.75" hidden="false" customHeight="true" outlineLevel="0" collapsed="false">
      <c r="A10" s="124"/>
      <c r="B10" s="130"/>
      <c r="C10" s="126" t="s">
        <v>43</v>
      </c>
      <c r="D10" s="126" t="s">
        <v>44</v>
      </c>
      <c r="E10" s="130"/>
      <c r="F10" s="126" t="s">
        <v>40</v>
      </c>
      <c r="G10" s="126" t="s">
        <v>45</v>
      </c>
      <c r="H10" s="126" t="s">
        <v>46</v>
      </c>
      <c r="I10" s="128"/>
      <c r="J10" s="131"/>
      <c r="K10" s="131"/>
      <c r="L10" s="131"/>
      <c r="M10" s="131"/>
      <c r="N10" s="126"/>
      <c r="O10" s="130"/>
    </row>
    <row r="11" customFormat="false" ht="18" hidden="false" customHeight="false" outlineLevel="0" collapsed="false">
      <c r="A11" s="124"/>
      <c r="B11" s="130"/>
      <c r="C11" s="130"/>
      <c r="D11" s="126" t="s">
        <v>47</v>
      </c>
      <c r="E11" s="132"/>
      <c r="F11" s="126" t="s">
        <v>46</v>
      </c>
      <c r="G11" s="132"/>
      <c r="H11" s="130"/>
      <c r="I11" s="128"/>
      <c r="J11" s="126" t="s">
        <v>48</v>
      </c>
      <c r="K11" s="126" t="s">
        <v>49</v>
      </c>
      <c r="L11" s="126" t="s">
        <v>88</v>
      </c>
      <c r="M11" s="126" t="s">
        <v>89</v>
      </c>
      <c r="N11" s="126" t="s">
        <v>89</v>
      </c>
      <c r="O11" s="130"/>
    </row>
    <row r="12" customFormat="false" ht="18" hidden="false" customHeight="false" outlineLevel="0" collapsed="false">
      <c r="A12" s="124"/>
      <c r="B12" s="130"/>
      <c r="C12" s="130"/>
      <c r="D12" s="130"/>
      <c r="E12" s="132"/>
      <c r="F12" s="130"/>
      <c r="G12" s="132"/>
      <c r="H12" s="130"/>
      <c r="I12" s="128"/>
      <c r="J12" s="126" t="s">
        <v>50</v>
      </c>
      <c r="K12" s="126" t="s">
        <v>51</v>
      </c>
      <c r="L12" s="126"/>
      <c r="M12" s="126"/>
      <c r="N12" s="126"/>
      <c r="O12" s="130"/>
    </row>
    <row r="13" customFormat="false" ht="31.5" hidden="false" customHeight="false" outlineLevel="0" collapsed="false">
      <c r="A13" s="124"/>
      <c r="B13" s="130"/>
      <c r="C13" s="130"/>
      <c r="D13" s="130"/>
      <c r="E13" s="132"/>
      <c r="F13" s="130"/>
      <c r="G13" s="132"/>
      <c r="H13" s="130"/>
      <c r="I13" s="128"/>
      <c r="J13" s="126" t="s">
        <v>52</v>
      </c>
      <c r="K13" s="126" t="s">
        <v>19</v>
      </c>
      <c r="L13" s="126" t="s">
        <v>52</v>
      </c>
      <c r="M13" s="126" t="s">
        <v>82</v>
      </c>
      <c r="N13" s="126" t="s">
        <v>82</v>
      </c>
      <c r="O13" s="130"/>
    </row>
    <row r="14" customFormat="false" ht="18" hidden="false" customHeight="false" outlineLevel="0" collapsed="false">
      <c r="A14" s="124"/>
      <c r="B14" s="130"/>
      <c r="C14" s="130"/>
      <c r="D14" s="130"/>
      <c r="E14" s="132"/>
      <c r="F14" s="130"/>
      <c r="G14" s="132"/>
      <c r="H14" s="130"/>
      <c r="I14" s="128"/>
      <c r="J14" s="128"/>
      <c r="K14" s="126" t="s">
        <v>28</v>
      </c>
      <c r="L14" s="130"/>
      <c r="M14" s="125"/>
      <c r="N14" s="126"/>
      <c r="O14" s="130"/>
    </row>
    <row r="15" customFormat="false" ht="18" hidden="false" customHeight="false" outlineLevel="0" collapsed="false">
      <c r="A15" s="124"/>
      <c r="B15" s="130"/>
      <c r="C15" s="130"/>
      <c r="D15" s="130"/>
      <c r="E15" s="132"/>
      <c r="F15" s="130"/>
      <c r="G15" s="132"/>
      <c r="H15" s="130"/>
      <c r="I15" s="128"/>
      <c r="J15" s="128"/>
      <c r="K15" s="126" t="s">
        <v>53</v>
      </c>
      <c r="L15" s="130"/>
      <c r="M15" s="125"/>
      <c r="N15" s="126"/>
      <c r="O15" s="130"/>
    </row>
    <row r="16" customFormat="false" ht="18.75" hidden="false" customHeight="false" outlineLevel="0" collapsed="false">
      <c r="A16" s="537"/>
      <c r="B16" s="538" t="s">
        <v>90</v>
      </c>
      <c r="C16" s="539"/>
      <c r="D16" s="540"/>
      <c r="E16" s="541"/>
      <c r="F16" s="542"/>
      <c r="G16" s="541"/>
      <c r="H16" s="543"/>
      <c r="I16" s="544"/>
      <c r="J16" s="545"/>
      <c r="K16" s="546"/>
      <c r="L16" s="547"/>
      <c r="M16" s="548"/>
      <c r="N16" s="549"/>
      <c r="O16" s="550"/>
    </row>
    <row r="17" customFormat="false" ht="18.75" hidden="false" customHeight="false" outlineLevel="0" collapsed="false">
      <c r="A17" s="551"/>
      <c r="B17" s="552" t="s">
        <v>75</v>
      </c>
      <c r="C17" s="553"/>
      <c r="D17" s="554"/>
      <c r="E17" s="555"/>
      <c r="F17" s="556"/>
      <c r="G17" s="557"/>
      <c r="H17" s="556"/>
      <c r="I17" s="558" t="n">
        <v>0</v>
      </c>
      <c r="J17" s="559"/>
      <c r="K17" s="560"/>
      <c r="L17" s="561" t="n">
        <v>0</v>
      </c>
      <c r="M17" s="553"/>
      <c r="N17" s="562"/>
      <c r="O17" s="563"/>
    </row>
    <row r="18" customFormat="false" ht="18.75" hidden="false" customHeight="false" outlineLevel="0" collapsed="false">
      <c r="B18" s="110"/>
      <c r="G18" s="168"/>
      <c r="I18" s="111"/>
    </row>
    <row r="19" customFormat="false" ht="18" hidden="false" customHeight="false" outlineLevel="0" collapsed="false">
      <c r="B19" s="339" t="s">
        <v>144</v>
      </c>
      <c r="C19" s="564"/>
      <c r="D19" s="565"/>
      <c r="G19" s="168"/>
      <c r="H19" s="171" t="s">
        <v>92</v>
      </c>
      <c r="I19" s="171"/>
      <c r="J19" s="171"/>
      <c r="K19" s="171"/>
      <c r="L19" s="171"/>
      <c r="M19" s="171"/>
      <c r="N19" s="171"/>
      <c r="O19" s="171"/>
    </row>
    <row r="20" customFormat="false" ht="18.75" hidden="false" customHeight="false" outlineLevel="0" collapsed="false">
      <c r="B20" s="566" t="str">
        <f aca="false">C5</f>
        <v>с 01.11.06 по 20.11.06</v>
      </c>
      <c r="C20" s="567" t="n">
        <f aca="false">L17+K35</f>
        <v>37.35294423715</v>
      </c>
      <c r="D20" s="567"/>
      <c r="G20" s="168"/>
      <c r="H20" s="174"/>
      <c r="I20" s="174"/>
      <c r="J20" s="174"/>
      <c r="K20" s="174"/>
      <c r="L20" s="174"/>
      <c r="M20" s="174"/>
      <c r="N20" s="174"/>
      <c r="O20" s="174"/>
    </row>
    <row r="21" customFormat="false" ht="18" hidden="false" customHeight="false" outlineLevel="0" collapsed="false">
      <c r="B21" s="172"/>
      <c r="C21" s="111"/>
      <c r="D21" s="111"/>
      <c r="G21" s="168"/>
      <c r="H21" s="174"/>
      <c r="I21" s="174"/>
      <c r="J21" s="174"/>
      <c r="K21" s="174"/>
      <c r="L21" s="174"/>
      <c r="M21" s="174"/>
      <c r="N21" s="174"/>
      <c r="O21" s="174"/>
    </row>
    <row r="22" customFormat="false" ht="18" hidden="false" customHeight="false" outlineLevel="0" collapsed="false">
      <c r="B22" s="175" t="s">
        <v>93</v>
      </c>
      <c r="C22" s="175"/>
      <c r="D22" s="175"/>
      <c r="E22" s="175"/>
      <c r="F22" s="175"/>
      <c r="G22" s="175"/>
      <c r="H22" s="171" t="s">
        <v>94</v>
      </c>
      <c r="I22" s="171"/>
      <c r="J22" s="171"/>
      <c r="K22" s="171"/>
      <c r="L22" s="171"/>
      <c r="M22" s="171"/>
      <c r="N22" s="171"/>
      <c r="O22" s="171"/>
    </row>
    <row r="25" customFormat="false" ht="18" hidden="false" customHeight="false" outlineLevel="0" collapsed="false">
      <c r="J25" s="114"/>
      <c r="K25" s="176" t="s">
        <v>0</v>
      </c>
      <c r="L25" s="176"/>
      <c r="M25" s="176"/>
    </row>
    <row r="26" customFormat="false" ht="18" hidden="false" customHeight="false" outlineLevel="0" collapsed="false">
      <c r="J26" s="176" t="s">
        <v>1</v>
      </c>
      <c r="K26" s="176"/>
      <c r="L26" s="176"/>
      <c r="M26" s="176"/>
    </row>
    <row r="27" customFormat="false" ht="18" hidden="false" customHeight="false" outlineLevel="0" collapsed="false">
      <c r="J27" s="114"/>
      <c r="K27" s="177" t="s">
        <v>95</v>
      </c>
      <c r="L27" s="177"/>
      <c r="M27" s="177"/>
    </row>
    <row r="29" customFormat="false" ht="16.5" hidden="false" customHeight="false" outlineLevel="0" collapsed="false">
      <c r="A29" s="568" t="s">
        <v>142</v>
      </c>
      <c r="B29" s="568"/>
      <c r="C29" s="112"/>
      <c r="D29" s="112"/>
      <c r="E29" s="112"/>
      <c r="F29" s="112"/>
      <c r="G29" s="112"/>
      <c r="H29" s="112"/>
      <c r="I29" s="112"/>
      <c r="J29" s="112"/>
      <c r="K29" s="112"/>
      <c r="L29" s="569" t="s">
        <v>81</v>
      </c>
      <c r="M29" s="112"/>
    </row>
    <row r="30" customFormat="false" ht="18.75" hidden="false" customHeight="false" outlineLevel="0" collapsed="false">
      <c r="A30" s="155" t="s">
        <v>62</v>
      </c>
      <c r="B30" s="570" t="s">
        <v>63</v>
      </c>
      <c r="C30" s="571" t="s">
        <v>64</v>
      </c>
      <c r="D30" s="572" t="s">
        <v>65</v>
      </c>
      <c r="E30" s="572"/>
      <c r="F30" s="572"/>
      <c r="G30" s="572"/>
      <c r="H30" s="572"/>
      <c r="I30" s="573" t="s">
        <v>66</v>
      </c>
      <c r="J30" s="574" t="s">
        <v>67</v>
      </c>
      <c r="K30" s="573" t="s">
        <v>68</v>
      </c>
      <c r="L30" s="573" t="s">
        <v>69</v>
      </c>
      <c r="M30" s="575" t="s">
        <v>70</v>
      </c>
    </row>
    <row r="31" customFormat="false" ht="18" hidden="false" customHeight="false" outlineLevel="0" collapsed="false">
      <c r="A31" s="179" t="n">
        <v>1</v>
      </c>
      <c r="B31" s="182" t="s">
        <v>96</v>
      </c>
      <c r="C31" s="183" t="n">
        <v>39022</v>
      </c>
      <c r="D31" s="184" t="s">
        <v>97</v>
      </c>
      <c r="E31" s="184"/>
      <c r="F31" s="184"/>
      <c r="G31" s="184"/>
      <c r="H31" s="185"/>
      <c r="I31" s="186" t="n">
        <v>325</v>
      </c>
      <c r="J31" s="187" t="n">
        <v>332</v>
      </c>
      <c r="K31" s="188" t="n">
        <f aca="false">3.1415/4*I31*I31*J31/1000000</f>
        <v>27.5411378125</v>
      </c>
      <c r="L31" s="576"/>
      <c r="M31" s="577"/>
      <c r="N31" s="190"/>
      <c r="O31" s="190"/>
    </row>
    <row r="32" customFormat="false" ht="18" hidden="false" customHeight="false" outlineLevel="0" collapsed="false">
      <c r="A32" s="191"/>
      <c r="B32" s="192"/>
      <c r="C32" s="193"/>
      <c r="D32" s="194"/>
      <c r="E32" s="194"/>
      <c r="F32" s="194"/>
      <c r="G32" s="194"/>
      <c r="H32" s="195"/>
      <c r="I32" s="186" t="n">
        <v>219</v>
      </c>
      <c r="J32" s="187" t="n">
        <v>147.4</v>
      </c>
      <c r="K32" s="188" t="n">
        <f aca="false">3.1415/4*I32*I32*J32/1000000</f>
        <v>5.552170393275</v>
      </c>
      <c r="L32" s="578"/>
      <c r="M32" s="579"/>
      <c r="N32" s="190"/>
      <c r="O32" s="190"/>
    </row>
    <row r="33" customFormat="false" ht="18" hidden="false" customHeight="false" outlineLevel="0" collapsed="false">
      <c r="A33" s="196"/>
      <c r="B33" s="154"/>
      <c r="C33" s="196"/>
      <c r="D33" s="194"/>
      <c r="E33" s="194"/>
      <c r="F33" s="194"/>
      <c r="G33" s="194"/>
      <c r="H33" s="195"/>
      <c r="I33" s="186" t="n">
        <v>108</v>
      </c>
      <c r="J33" s="187" t="n">
        <v>12</v>
      </c>
      <c r="K33" s="188" t="n">
        <f aca="false">3.1415/4*I33*I33*J33/1000000</f>
        <v>0.109927368</v>
      </c>
      <c r="L33" s="578"/>
      <c r="M33" s="579"/>
      <c r="N33" s="190"/>
      <c r="O33" s="190"/>
    </row>
    <row r="34" customFormat="false" ht="18.75" hidden="false" customHeight="false" outlineLevel="0" collapsed="false">
      <c r="A34" s="197"/>
      <c r="B34" s="198"/>
      <c r="C34" s="199"/>
      <c r="D34" s="200"/>
      <c r="E34" s="200"/>
      <c r="F34" s="200"/>
      <c r="G34" s="200"/>
      <c r="H34" s="201"/>
      <c r="I34" s="186" t="n">
        <v>159</v>
      </c>
      <c r="J34" s="187" t="n">
        <v>209</v>
      </c>
      <c r="K34" s="188" t="n">
        <f aca="false">3.1415/4*I34*I34*J34/1000000</f>
        <v>4.149708663375</v>
      </c>
      <c r="L34" s="578"/>
      <c r="M34" s="579"/>
      <c r="N34" s="190"/>
      <c r="O34" s="190"/>
    </row>
    <row r="35" customFormat="false" ht="18.75" hidden="false" customHeight="false" outlineLevel="0" collapsed="false">
      <c r="A35" s="155"/>
      <c r="B35" s="580" t="s">
        <v>75</v>
      </c>
      <c r="C35" s="581"/>
      <c r="D35" s="582"/>
      <c r="E35" s="582"/>
      <c r="F35" s="582"/>
      <c r="G35" s="582"/>
      <c r="H35" s="582"/>
      <c r="I35" s="583"/>
      <c r="J35" s="584"/>
      <c r="K35" s="585" t="n">
        <f aca="false">SUM(K31:K34)</f>
        <v>37.35294423715</v>
      </c>
      <c r="L35" s="586"/>
      <c r="M35" s="587"/>
    </row>
    <row r="36" customFormat="false" ht="18" hidden="false" customHeight="false" outlineLevel="0" collapsed="false">
      <c r="A36" s="588"/>
      <c r="B36" s="589"/>
      <c r="C36" s="190"/>
      <c r="D36" s="590"/>
      <c r="E36" s="591"/>
      <c r="F36" s="591"/>
      <c r="G36" s="591"/>
      <c r="H36" s="591"/>
      <c r="I36" s="568"/>
      <c r="J36" s="190"/>
      <c r="K36" s="592"/>
      <c r="L36" s="192"/>
      <c r="M36" s="192"/>
    </row>
    <row r="38" customFormat="false" ht="18" hidden="false" customHeight="false" outlineLevel="0" collapsed="false">
      <c r="B38" s="169"/>
      <c r="C38" s="215"/>
      <c r="D38" s="215"/>
      <c r="G38" s="168"/>
      <c r="H38" s="171" t="s">
        <v>99</v>
      </c>
      <c r="I38" s="171"/>
      <c r="J38" s="171"/>
      <c r="K38" s="171"/>
      <c r="L38" s="171"/>
      <c r="M38" s="171"/>
      <c r="N38" s="171"/>
      <c r="O38" s="171"/>
    </row>
    <row r="39" customFormat="false" ht="18" hidden="false" customHeight="false" outlineLevel="0" collapsed="false">
      <c r="B39" s="172"/>
      <c r="C39" s="173"/>
      <c r="D39" s="173"/>
      <c r="G39" s="168"/>
      <c r="H39" s="174"/>
      <c r="I39" s="174"/>
      <c r="J39" s="174"/>
      <c r="K39" s="174"/>
      <c r="L39" s="174"/>
      <c r="M39" s="174"/>
      <c r="N39" s="174"/>
      <c r="O39" s="174"/>
    </row>
    <row r="40" customFormat="false" ht="18" hidden="false" customHeight="false" outlineLevel="0" collapsed="false">
      <c r="B40" s="172"/>
      <c r="C40" s="111"/>
      <c r="D40" s="111"/>
      <c r="G40" s="168"/>
      <c r="H40" s="174"/>
      <c r="I40" s="174"/>
      <c r="J40" s="174"/>
      <c r="K40" s="174"/>
      <c r="L40" s="174"/>
      <c r="M40" s="174"/>
      <c r="N40" s="174"/>
      <c r="O40" s="174"/>
    </row>
    <row r="41" customFormat="false" ht="18" hidden="false" customHeight="false" outlineLevel="0" collapsed="false">
      <c r="B41" s="175" t="s">
        <v>100</v>
      </c>
      <c r="C41" s="175"/>
      <c r="D41" s="175"/>
      <c r="E41" s="175"/>
      <c r="F41" s="175"/>
      <c r="G41" s="175"/>
      <c r="H41" s="171" t="s">
        <v>101</v>
      </c>
      <c r="I41" s="171"/>
      <c r="J41" s="171"/>
      <c r="K41" s="171"/>
      <c r="L41" s="171"/>
      <c r="M41" s="171"/>
      <c r="N41" s="171"/>
      <c r="O41" s="171"/>
    </row>
    <row r="45" customFormat="false" ht="18" hidden="false" customHeight="false" outlineLevel="0" collapsed="false">
      <c r="B45" s="116" t="s">
        <v>79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</row>
    <row r="46" customFormat="false" ht="18.75" hidden="false" customHeight="false" outlineLevel="0" collapsed="false">
      <c r="B46" s="117" t="s">
        <v>102</v>
      </c>
      <c r="C46" s="118"/>
      <c r="D46" s="118"/>
      <c r="E46" s="118"/>
      <c r="I46" s="111"/>
      <c r="M46" s="119" t="s">
        <v>81</v>
      </c>
      <c r="N46" s="119"/>
      <c r="O46" s="119"/>
    </row>
    <row r="47" customFormat="false" ht="18" hidden="false" customHeight="true" outlineLevel="0" collapsed="false">
      <c r="A47" s="120" t="s">
        <v>62</v>
      </c>
      <c r="B47" s="121"/>
      <c r="C47" s="122" t="s">
        <v>7</v>
      </c>
      <c r="D47" s="122" t="s">
        <v>8</v>
      </c>
      <c r="E47" s="122" t="s">
        <v>9</v>
      </c>
      <c r="F47" s="122" t="s">
        <v>10</v>
      </c>
      <c r="G47" s="122" t="s">
        <v>11</v>
      </c>
      <c r="H47" s="122" t="s">
        <v>10</v>
      </c>
      <c r="I47" s="122" t="s">
        <v>12</v>
      </c>
      <c r="J47" s="123"/>
      <c r="K47" s="123"/>
      <c r="L47" s="123" t="s">
        <v>13</v>
      </c>
      <c r="M47" s="123"/>
      <c r="N47" s="122"/>
      <c r="O47" s="122"/>
    </row>
    <row r="48" customFormat="false" ht="31.5" hidden="false" customHeight="true" outlineLevel="0" collapsed="false">
      <c r="A48" s="124" t="s">
        <v>62</v>
      </c>
      <c r="B48" s="125"/>
      <c r="C48" s="126" t="s">
        <v>16</v>
      </c>
      <c r="D48" s="126" t="s">
        <v>17</v>
      </c>
      <c r="E48" s="126" t="s">
        <v>18</v>
      </c>
      <c r="F48" s="126" t="s">
        <v>82</v>
      </c>
      <c r="G48" s="126" t="s">
        <v>83</v>
      </c>
      <c r="H48" s="126" t="s">
        <v>83</v>
      </c>
      <c r="I48" s="126" t="s">
        <v>21</v>
      </c>
      <c r="J48" s="127" t="s">
        <v>22</v>
      </c>
      <c r="K48" s="127"/>
      <c r="L48" s="127" t="s">
        <v>23</v>
      </c>
      <c r="M48" s="127"/>
      <c r="N48" s="126" t="s">
        <v>84</v>
      </c>
      <c r="O48" s="126" t="s">
        <v>85</v>
      </c>
    </row>
    <row r="49" customFormat="false" ht="18" hidden="false" customHeight="true" outlineLevel="0" collapsed="false">
      <c r="A49" s="124"/>
      <c r="B49" s="125"/>
      <c r="C49" s="126" t="s">
        <v>26</v>
      </c>
      <c r="D49" s="126" t="s">
        <v>27</v>
      </c>
      <c r="E49" s="126" t="s">
        <v>21</v>
      </c>
      <c r="F49" s="126"/>
      <c r="G49" s="126"/>
      <c r="H49" s="126"/>
      <c r="I49" s="126" t="s">
        <v>30</v>
      </c>
      <c r="J49" s="127" t="s">
        <v>31</v>
      </c>
      <c r="K49" s="127"/>
      <c r="L49" s="127" t="s">
        <v>32</v>
      </c>
      <c r="M49" s="127"/>
      <c r="N49" s="126" t="s">
        <v>86</v>
      </c>
      <c r="O49" s="126"/>
    </row>
    <row r="50" customFormat="false" ht="18" hidden="false" customHeight="false" outlineLevel="0" collapsed="false">
      <c r="A50" s="124"/>
      <c r="B50" s="125" t="s">
        <v>35</v>
      </c>
      <c r="C50" s="126" t="s">
        <v>36</v>
      </c>
      <c r="D50" s="126" t="s">
        <v>37</v>
      </c>
      <c r="E50" s="126" t="s">
        <v>45</v>
      </c>
      <c r="F50" s="126"/>
      <c r="G50" s="126" t="s">
        <v>40</v>
      </c>
      <c r="H50" s="126" t="s">
        <v>40</v>
      </c>
      <c r="I50" s="128"/>
      <c r="J50" s="129"/>
      <c r="K50" s="129"/>
      <c r="L50" s="129"/>
      <c r="M50" s="129"/>
      <c r="N50" s="126"/>
      <c r="O50" s="126" t="s">
        <v>87</v>
      </c>
    </row>
    <row r="51" customFormat="false" ht="18.75" hidden="false" customHeight="false" outlineLevel="0" collapsed="false">
      <c r="A51" s="124"/>
      <c r="B51" s="130"/>
      <c r="C51" s="126" t="s">
        <v>43</v>
      </c>
      <c r="D51" s="126" t="s">
        <v>44</v>
      </c>
      <c r="E51" s="130"/>
      <c r="F51" s="126" t="s">
        <v>40</v>
      </c>
      <c r="G51" s="126" t="s">
        <v>45</v>
      </c>
      <c r="H51" s="126" t="s">
        <v>46</v>
      </c>
      <c r="I51" s="128"/>
      <c r="J51" s="131"/>
      <c r="K51" s="131"/>
      <c r="L51" s="131"/>
      <c r="M51" s="131"/>
      <c r="N51" s="126"/>
      <c r="O51" s="130"/>
    </row>
    <row r="52" customFormat="false" ht="18" hidden="false" customHeight="false" outlineLevel="0" collapsed="false">
      <c r="A52" s="124"/>
      <c r="B52" s="130"/>
      <c r="C52" s="130"/>
      <c r="D52" s="126" t="s">
        <v>47</v>
      </c>
      <c r="E52" s="132"/>
      <c r="F52" s="126" t="s">
        <v>46</v>
      </c>
      <c r="G52" s="132"/>
      <c r="H52" s="130"/>
      <c r="I52" s="128"/>
      <c r="J52" s="126" t="s">
        <v>48</v>
      </c>
      <c r="K52" s="126" t="s">
        <v>49</v>
      </c>
      <c r="L52" s="126" t="s">
        <v>88</v>
      </c>
      <c r="M52" s="126" t="s">
        <v>89</v>
      </c>
      <c r="N52" s="126" t="s">
        <v>89</v>
      </c>
      <c r="O52" s="130"/>
    </row>
    <row r="53" customFormat="false" ht="18" hidden="false" customHeight="false" outlineLevel="0" collapsed="false">
      <c r="A53" s="124"/>
      <c r="B53" s="130"/>
      <c r="C53" s="130"/>
      <c r="D53" s="130"/>
      <c r="E53" s="132"/>
      <c r="F53" s="130"/>
      <c r="G53" s="132"/>
      <c r="H53" s="130"/>
      <c r="I53" s="128"/>
      <c r="J53" s="126" t="s">
        <v>50</v>
      </c>
      <c r="K53" s="126" t="s">
        <v>51</v>
      </c>
      <c r="L53" s="126"/>
      <c r="M53" s="126"/>
      <c r="N53" s="126"/>
      <c r="O53" s="130"/>
    </row>
    <row r="54" customFormat="false" ht="31.5" hidden="false" customHeight="false" outlineLevel="0" collapsed="false">
      <c r="A54" s="124"/>
      <c r="B54" s="130"/>
      <c r="C54" s="130"/>
      <c r="D54" s="130"/>
      <c r="E54" s="132"/>
      <c r="F54" s="130"/>
      <c r="G54" s="132"/>
      <c r="H54" s="130"/>
      <c r="I54" s="128"/>
      <c r="J54" s="126" t="s">
        <v>52</v>
      </c>
      <c r="K54" s="126" t="s">
        <v>19</v>
      </c>
      <c r="L54" s="126" t="s">
        <v>52</v>
      </c>
      <c r="M54" s="126" t="s">
        <v>82</v>
      </c>
      <c r="N54" s="126" t="s">
        <v>82</v>
      </c>
      <c r="O54" s="130"/>
    </row>
    <row r="55" customFormat="false" ht="18" hidden="false" customHeight="false" outlineLevel="0" collapsed="false">
      <c r="A55" s="124"/>
      <c r="B55" s="130"/>
      <c r="C55" s="130"/>
      <c r="D55" s="130"/>
      <c r="E55" s="132"/>
      <c r="F55" s="130"/>
      <c r="G55" s="132"/>
      <c r="H55" s="130"/>
      <c r="I55" s="128"/>
      <c r="J55" s="128"/>
      <c r="K55" s="126" t="s">
        <v>28</v>
      </c>
      <c r="L55" s="130"/>
      <c r="M55" s="125"/>
      <c r="N55" s="126"/>
      <c r="O55" s="130"/>
    </row>
    <row r="56" customFormat="false" ht="18.75" hidden="false" customHeight="false" outlineLevel="0" collapsed="false">
      <c r="A56" s="124"/>
      <c r="B56" s="130"/>
      <c r="C56" s="130"/>
      <c r="D56" s="130"/>
      <c r="E56" s="132"/>
      <c r="F56" s="130"/>
      <c r="G56" s="132"/>
      <c r="H56" s="130"/>
      <c r="I56" s="128"/>
      <c r="J56" s="128"/>
      <c r="K56" s="126" t="s">
        <v>53</v>
      </c>
      <c r="L56" s="130"/>
      <c r="M56" s="125"/>
      <c r="N56" s="126"/>
      <c r="O56" s="130"/>
    </row>
    <row r="57" customFormat="false" ht="18" hidden="false" customHeight="false" outlineLevel="0" collapsed="false">
      <c r="A57" s="216"/>
      <c r="B57" s="217"/>
      <c r="C57" s="218"/>
      <c r="D57" s="218"/>
      <c r="E57" s="219"/>
      <c r="F57" s="218"/>
      <c r="G57" s="219"/>
      <c r="H57" s="218"/>
      <c r="I57" s="220"/>
      <c r="J57" s="220"/>
      <c r="K57" s="221"/>
      <c r="L57" s="218"/>
      <c r="M57" s="219"/>
      <c r="N57" s="221"/>
      <c r="O57" s="222"/>
    </row>
    <row r="58" customFormat="false" ht="18" hidden="false" customHeight="false" outlineLevel="0" collapsed="false">
      <c r="A58" s="223" t="n">
        <v>1</v>
      </c>
      <c r="B58" s="224"/>
      <c r="C58" s="157"/>
      <c r="D58" s="157"/>
      <c r="E58" s="225"/>
      <c r="F58" s="226"/>
      <c r="G58" s="225"/>
      <c r="H58" s="227"/>
      <c r="I58" s="161" t="n">
        <f aca="false">0.00036*0.82*0.785*D58*D58*SQRT(2*9.81*C58*1000)</f>
        <v>0</v>
      </c>
      <c r="J58" s="162"/>
      <c r="K58" s="163"/>
      <c r="L58" s="161" t="n">
        <f aca="false">IF(ISBLANK(N58),PRODUCT(I58,J58),O58-PRODUCT(I58,J58))</f>
        <v>0</v>
      </c>
      <c r="M58" s="228"/>
      <c r="N58" s="228"/>
      <c r="O58" s="228"/>
    </row>
    <row r="59" customFormat="false" ht="18" hidden="false" customHeight="false" outlineLevel="0" collapsed="false">
      <c r="A59" s="223" t="n">
        <v>2</v>
      </c>
      <c r="B59" s="224"/>
      <c r="C59" s="157"/>
      <c r="D59" s="157"/>
      <c r="E59" s="225"/>
      <c r="F59" s="226"/>
      <c r="G59" s="225"/>
      <c r="H59" s="227"/>
      <c r="I59" s="161" t="n">
        <f aca="false">0.00036*0.82*0.785*D59*D59*SQRT(2*9.81*C59*1000)</f>
        <v>0</v>
      </c>
      <c r="J59" s="162"/>
      <c r="K59" s="163"/>
      <c r="L59" s="161" t="n">
        <f aca="false">IF(ISBLANK(N59),PRODUCT(I59,J59),O59-PRODUCT(I59,J59))</f>
        <v>0</v>
      </c>
      <c r="M59" s="164"/>
      <c r="N59" s="164"/>
      <c r="O59" s="164"/>
    </row>
    <row r="60" customFormat="false" ht="18" hidden="false" customHeight="false" outlineLevel="0" collapsed="false">
      <c r="A60" s="223" t="n">
        <v>3</v>
      </c>
      <c r="B60" s="224"/>
      <c r="C60" s="157"/>
      <c r="D60" s="157"/>
      <c r="E60" s="225"/>
      <c r="F60" s="226"/>
      <c r="G60" s="225"/>
      <c r="H60" s="227"/>
      <c r="I60" s="161" t="n">
        <f aca="false">0.00036*0.82*0.785*D60*D60*SQRT(2*9.81*C60*1000)</f>
        <v>0</v>
      </c>
      <c r="J60" s="162"/>
      <c r="K60" s="163"/>
      <c r="L60" s="161" t="n">
        <f aca="false">IF(ISBLANK(N60),PRODUCT(I60,J60),O60-PRODUCT(I60,J60))</f>
        <v>0</v>
      </c>
      <c r="M60" s="164"/>
      <c r="N60" s="164"/>
      <c r="O60" s="164"/>
    </row>
    <row r="61" customFormat="false" ht="18" hidden="false" customHeight="false" outlineLevel="0" collapsed="false">
      <c r="A61" s="223" t="n">
        <v>4</v>
      </c>
      <c r="B61" s="224"/>
      <c r="C61" s="157"/>
      <c r="D61" s="157"/>
      <c r="E61" s="225"/>
      <c r="F61" s="226"/>
      <c r="G61" s="225"/>
      <c r="H61" s="227"/>
      <c r="I61" s="161" t="n">
        <f aca="false">0.00036*0.82*0.785*D61*D61*SQRT(2*9.81*C61*1000)</f>
        <v>0</v>
      </c>
      <c r="J61" s="162"/>
      <c r="K61" s="163"/>
      <c r="L61" s="161" t="n">
        <f aca="false">IF(ISBLANK(N61),PRODUCT(I61,J61),O61-PRODUCT(I61,J61))</f>
        <v>0</v>
      </c>
      <c r="M61" s="164"/>
      <c r="N61" s="164"/>
      <c r="O61" s="164"/>
    </row>
    <row r="62" customFormat="false" ht="18" hidden="false" customHeight="false" outlineLevel="0" collapsed="false">
      <c r="A62" s="223" t="n">
        <v>5</v>
      </c>
      <c r="B62" s="224"/>
      <c r="C62" s="157"/>
      <c r="D62" s="157"/>
      <c r="E62" s="225"/>
      <c r="F62" s="226"/>
      <c r="G62" s="225"/>
      <c r="H62" s="227"/>
      <c r="I62" s="161" t="n">
        <f aca="false">0.00036*0.82*0.785*D62*D62*SQRT(2*9.81*C62*1000)</f>
        <v>0</v>
      </c>
      <c r="J62" s="162"/>
      <c r="K62" s="163"/>
      <c r="L62" s="161" t="n">
        <f aca="false">IF(ISBLANK(N62),PRODUCT(I62,J62),O62-PRODUCT(I62,J62))</f>
        <v>0</v>
      </c>
      <c r="M62" s="164"/>
      <c r="N62" s="164"/>
      <c r="O62" s="164"/>
    </row>
    <row r="63" customFormat="false" ht="18" hidden="false" customHeight="false" outlineLevel="0" collapsed="false">
      <c r="A63" s="223" t="n">
        <v>6</v>
      </c>
      <c r="B63" s="224"/>
      <c r="C63" s="157"/>
      <c r="D63" s="157"/>
      <c r="E63" s="225"/>
      <c r="F63" s="226"/>
      <c r="G63" s="225"/>
      <c r="H63" s="227"/>
      <c r="I63" s="161" t="n">
        <f aca="false">0.00036*0.82*0.785*D63*D63*SQRT(2*9.81*C63*1000)</f>
        <v>0</v>
      </c>
      <c r="J63" s="162"/>
      <c r="K63" s="163"/>
      <c r="L63" s="161" t="n">
        <f aca="false">IF(ISBLANK(N63),PRODUCT(I63,J63),O63-PRODUCT(I63,J63))</f>
        <v>0</v>
      </c>
      <c r="M63" s="164"/>
      <c r="N63" s="164"/>
      <c r="O63" s="164"/>
    </row>
    <row r="64" customFormat="false" ht="18" hidden="false" customHeight="false" outlineLevel="0" collapsed="false">
      <c r="A64" s="223" t="n">
        <v>7</v>
      </c>
      <c r="B64" s="224"/>
      <c r="C64" s="157"/>
      <c r="D64" s="157"/>
      <c r="E64" s="225"/>
      <c r="F64" s="226"/>
      <c r="G64" s="225"/>
      <c r="H64" s="227"/>
      <c r="I64" s="161" t="n">
        <f aca="false">0.00036*0.82*0.785*D64*D64*SQRT(2*9.81*C64*1000)</f>
        <v>0</v>
      </c>
      <c r="J64" s="162"/>
      <c r="K64" s="163"/>
      <c r="L64" s="161" t="n">
        <f aca="false">IF(ISBLANK(N64),PRODUCT(I64,J64),O64-PRODUCT(I64,J64))</f>
        <v>0</v>
      </c>
      <c r="M64" s="164"/>
      <c r="N64" s="164"/>
      <c r="O64" s="164"/>
    </row>
    <row r="65" customFormat="false" ht="18" hidden="false" customHeight="false" outlineLevel="0" collapsed="false">
      <c r="A65" s="223" t="n">
        <v>8</v>
      </c>
      <c r="B65" s="224"/>
      <c r="C65" s="157"/>
      <c r="D65" s="157"/>
      <c r="E65" s="225"/>
      <c r="F65" s="226"/>
      <c r="G65" s="225"/>
      <c r="H65" s="227"/>
      <c r="I65" s="161" t="n">
        <f aca="false">0.00036*0.82*0.785*D65*D65*SQRT(2*9.81*C65*1000)</f>
        <v>0</v>
      </c>
      <c r="J65" s="162"/>
      <c r="K65" s="163"/>
      <c r="L65" s="161" t="n">
        <f aca="false">IF(ISBLANK(N65),PRODUCT(I65,J65),O65-PRODUCT(I65,J65))</f>
        <v>0</v>
      </c>
      <c r="M65" s="164"/>
      <c r="N65" s="164"/>
      <c r="O65" s="164"/>
    </row>
    <row r="66" customFormat="false" ht="18" hidden="false" customHeight="false" outlineLevel="0" collapsed="false">
      <c r="A66" s="223" t="n">
        <v>9</v>
      </c>
      <c r="B66" s="224"/>
      <c r="C66" s="157"/>
      <c r="D66" s="157"/>
      <c r="E66" s="225"/>
      <c r="F66" s="226"/>
      <c r="G66" s="225"/>
      <c r="H66" s="227"/>
      <c r="I66" s="161" t="n">
        <f aca="false">0.00036*0.82*0.785*D66*D66*SQRT(2*9.81*C66*1000)</f>
        <v>0</v>
      </c>
      <c r="J66" s="162"/>
      <c r="K66" s="163"/>
      <c r="L66" s="161" t="n">
        <f aca="false">IF(ISBLANK(N66),PRODUCT(I66,J66),O66-PRODUCT(I66,J66))</f>
        <v>0</v>
      </c>
      <c r="M66" s="164"/>
      <c r="N66" s="164"/>
      <c r="O66" s="164"/>
    </row>
    <row r="67" customFormat="false" ht="18" hidden="false" customHeight="false" outlineLevel="0" collapsed="false">
      <c r="A67" s="223" t="n">
        <v>10</v>
      </c>
      <c r="B67" s="156"/>
      <c r="C67" s="157"/>
      <c r="D67" s="157"/>
      <c r="E67" s="225"/>
      <c r="F67" s="226"/>
      <c r="G67" s="225"/>
      <c r="H67" s="227"/>
      <c r="I67" s="161" t="n">
        <f aca="false">0.00036*0.82*0.785*D67*D67*SQRT(2*9.81*C67*1000)</f>
        <v>0</v>
      </c>
      <c r="J67" s="162"/>
      <c r="K67" s="163"/>
      <c r="L67" s="161" t="n">
        <f aca="false">IF(ISBLANK(N67),PRODUCT(I67,J67),O67-PRODUCT(I67,J67))</f>
        <v>0</v>
      </c>
      <c r="M67" s="164"/>
      <c r="N67" s="164"/>
      <c r="O67" s="164"/>
    </row>
    <row r="68" customFormat="false" ht="18.75" hidden="false" customHeight="false" outlineLevel="0" collapsed="false">
      <c r="A68" s="229" t="n">
        <v>11</v>
      </c>
      <c r="B68" s="224"/>
      <c r="C68" s="157"/>
      <c r="D68" s="157"/>
      <c r="E68" s="225"/>
      <c r="F68" s="226"/>
      <c r="G68" s="225"/>
      <c r="H68" s="227"/>
      <c r="I68" s="161" t="n">
        <f aca="false">0.00036*0.82*0.785*D68*D68*SQRT(2*9.81*C68*1000)</f>
        <v>0</v>
      </c>
      <c r="J68" s="162"/>
      <c r="K68" s="163"/>
      <c r="L68" s="161" t="n">
        <f aca="false">IF(ISBLANK(N68),PRODUCT(I68,J68),O68-PRODUCT(I68,J68))</f>
        <v>0</v>
      </c>
      <c r="M68" s="164"/>
      <c r="N68" s="164"/>
      <c r="O68" s="164"/>
    </row>
    <row r="69" customFormat="false" ht="18.75" hidden="false" customHeight="false" outlineLevel="0" collapsed="false">
      <c r="A69" s="155" t="n">
        <v>12</v>
      </c>
      <c r="B69" s="224"/>
      <c r="C69" s="157"/>
      <c r="D69" s="157"/>
      <c r="E69" s="225"/>
      <c r="F69" s="226"/>
      <c r="G69" s="225"/>
      <c r="H69" s="227"/>
      <c r="I69" s="161" t="n">
        <f aca="false">0.00036*0.82*0.785*D69*D69*SQRT(2*9.81*C69*1000)</f>
        <v>0</v>
      </c>
      <c r="J69" s="162"/>
      <c r="K69" s="163"/>
      <c r="L69" s="161" t="n">
        <f aca="false">IF(ISBLANK(N69),PRODUCT(I69,J69),O69-PRODUCT(I69,J69))</f>
        <v>0</v>
      </c>
      <c r="M69" s="164"/>
      <c r="N69" s="164"/>
      <c r="O69" s="164"/>
    </row>
    <row r="70" customFormat="false" ht="18.75" hidden="false" customHeight="false" outlineLevel="0" collapsed="false">
      <c r="A70" s="155" t="n">
        <v>13</v>
      </c>
      <c r="B70" s="224"/>
      <c r="C70" s="157"/>
      <c r="D70" s="157"/>
      <c r="E70" s="225"/>
      <c r="F70" s="226"/>
      <c r="G70" s="225"/>
      <c r="H70" s="227"/>
      <c r="I70" s="161" t="n">
        <f aca="false">0.00036*0.82*0.785*D70*D70*SQRT(2*9.81*C70*1000)</f>
        <v>0</v>
      </c>
      <c r="J70" s="162"/>
      <c r="K70" s="163"/>
      <c r="L70" s="161" t="n">
        <f aca="false">IF(ISBLANK(N70),PRODUCT(I70,J70),O70-PRODUCT(I70,J70))</f>
        <v>0</v>
      </c>
      <c r="M70" s="164"/>
      <c r="N70" s="164"/>
      <c r="O70" s="164"/>
    </row>
    <row r="71" customFormat="false" ht="18.75" hidden="false" customHeight="false" outlineLevel="0" collapsed="false">
      <c r="A71" s="155" t="n">
        <v>14</v>
      </c>
      <c r="B71" s="224"/>
      <c r="C71" s="157"/>
      <c r="D71" s="157"/>
      <c r="E71" s="225"/>
      <c r="F71" s="226"/>
      <c r="G71" s="225"/>
      <c r="H71" s="227"/>
      <c r="I71" s="161" t="n">
        <f aca="false">0.00036*0.82*0.785*D71*D71*SQRT(2*9.81*C71*1000)</f>
        <v>0</v>
      </c>
      <c r="J71" s="162"/>
      <c r="K71" s="163"/>
      <c r="L71" s="161" t="n">
        <f aca="false">IF(ISBLANK(N71),PRODUCT(I71,J71),O71-PRODUCT(I71,J71))</f>
        <v>0</v>
      </c>
      <c r="M71" s="164"/>
      <c r="N71" s="164"/>
      <c r="O71" s="164"/>
    </row>
    <row r="72" customFormat="false" ht="18.75" hidden="false" customHeight="false" outlineLevel="0" collapsed="false">
      <c r="A72" s="155" t="n">
        <v>15</v>
      </c>
      <c r="B72" s="224"/>
      <c r="C72" s="157"/>
      <c r="D72" s="157"/>
      <c r="E72" s="225"/>
      <c r="F72" s="226"/>
      <c r="G72" s="225"/>
      <c r="H72" s="227"/>
      <c r="I72" s="161" t="n">
        <f aca="false">0.00036*0.82*0.785*D72*D72*SQRT(2*9.81*C72*1000)</f>
        <v>0</v>
      </c>
      <c r="J72" s="162"/>
      <c r="K72" s="163"/>
      <c r="L72" s="161" t="n">
        <f aca="false">IF(ISBLANK(N72),PRODUCT(I72,J72),O72-PRODUCT(I72,J72))</f>
        <v>0</v>
      </c>
      <c r="M72" s="164"/>
      <c r="N72" s="164"/>
      <c r="O72" s="164"/>
    </row>
    <row r="73" customFormat="false" ht="18.75" hidden="false" customHeight="false" outlineLevel="0" collapsed="false">
      <c r="A73" s="155" t="n">
        <v>16</v>
      </c>
      <c r="B73" s="224"/>
      <c r="C73" s="157"/>
      <c r="D73" s="157"/>
      <c r="E73" s="225"/>
      <c r="F73" s="226"/>
      <c r="G73" s="225"/>
      <c r="H73" s="227"/>
      <c r="I73" s="161" t="n">
        <f aca="false">0.00036*0.82*0.785*D73*D73*SQRT(2*9.81*C73*1000)</f>
        <v>0</v>
      </c>
      <c r="J73" s="162"/>
      <c r="K73" s="163"/>
      <c r="L73" s="161" t="n">
        <f aca="false">IF(ISBLANK(N73),PRODUCT(I73,J73),O73-PRODUCT(I73,J73))</f>
        <v>0</v>
      </c>
      <c r="M73" s="164"/>
      <c r="N73" s="164"/>
      <c r="O73" s="164"/>
    </row>
    <row r="74" customFormat="false" ht="18.75" hidden="false" customHeight="false" outlineLevel="0" collapsed="false">
      <c r="A74" s="155" t="n">
        <v>17</v>
      </c>
      <c r="B74" s="224"/>
      <c r="C74" s="157"/>
      <c r="D74" s="157"/>
      <c r="E74" s="225"/>
      <c r="F74" s="226"/>
      <c r="G74" s="225"/>
      <c r="H74" s="227"/>
      <c r="I74" s="161" t="n">
        <f aca="false">0.00036*0.82*0.785*D74*D74*SQRT(2*9.81*C74*1000)</f>
        <v>0</v>
      </c>
      <c r="J74" s="162"/>
      <c r="K74" s="163"/>
      <c r="L74" s="161" t="n">
        <f aca="false">IF(ISBLANK(N74),PRODUCT(I74,J74),O74-PRODUCT(I74,J74))</f>
        <v>0</v>
      </c>
      <c r="M74" s="164"/>
      <c r="N74" s="164"/>
      <c r="O74" s="164"/>
    </row>
    <row r="75" customFormat="false" ht="18.75" hidden="false" customHeight="false" outlineLevel="0" collapsed="false">
      <c r="A75" s="155" t="n">
        <v>18</v>
      </c>
      <c r="B75" s="224"/>
      <c r="C75" s="157"/>
      <c r="D75" s="157"/>
      <c r="E75" s="225"/>
      <c r="F75" s="226"/>
      <c r="G75" s="225"/>
      <c r="H75" s="227"/>
      <c r="I75" s="161" t="n">
        <f aca="false">0.00036*0.82*0.785*D75*D75*SQRT(2*9.81*C75*1000)</f>
        <v>0</v>
      </c>
      <c r="J75" s="162"/>
      <c r="K75" s="163"/>
      <c r="L75" s="161" t="n">
        <f aca="false">IF(ISBLANK(N75),PRODUCT(I75,J75),O75-PRODUCT(I75,J75))</f>
        <v>0</v>
      </c>
      <c r="M75" s="164"/>
      <c r="N75" s="164"/>
      <c r="O75" s="164"/>
    </row>
    <row r="76" customFormat="false" ht="18.75" hidden="false" customHeight="false" outlineLevel="0" collapsed="false">
      <c r="A76" s="155" t="n">
        <v>19</v>
      </c>
      <c r="B76" s="224"/>
      <c r="C76" s="157"/>
      <c r="D76" s="157"/>
      <c r="E76" s="225"/>
      <c r="F76" s="226"/>
      <c r="G76" s="225"/>
      <c r="H76" s="227"/>
      <c r="I76" s="161" t="n">
        <f aca="false">0.00036*0.82*0.785*D76*D76*SQRT(2*9.81*C76*1000)</f>
        <v>0</v>
      </c>
      <c r="J76" s="162"/>
      <c r="K76" s="163"/>
      <c r="L76" s="161" t="n">
        <f aca="false">IF(ISBLANK(N76),PRODUCT(I76,J76),O76-PRODUCT(I76,J76))</f>
        <v>0</v>
      </c>
      <c r="M76" s="164"/>
      <c r="N76" s="164"/>
      <c r="O76" s="164"/>
    </row>
    <row r="77" customFormat="false" ht="18.75" hidden="false" customHeight="false" outlineLevel="0" collapsed="false">
      <c r="A77" s="155" t="n">
        <v>20</v>
      </c>
      <c r="B77" s="224"/>
      <c r="C77" s="157"/>
      <c r="D77" s="157"/>
      <c r="E77" s="225"/>
      <c r="F77" s="226"/>
      <c r="G77" s="225"/>
      <c r="H77" s="227"/>
      <c r="I77" s="161" t="n">
        <f aca="false">0.00036*0.82*0.785*D77*D77*SQRT(2*9.81*C77*1000)</f>
        <v>0</v>
      </c>
      <c r="J77" s="162"/>
      <c r="K77" s="163"/>
      <c r="L77" s="161" t="n">
        <f aca="false">IF(ISBLANK(N77),PRODUCT(I77,J77),O77-PRODUCT(I77,J77))</f>
        <v>0</v>
      </c>
      <c r="M77" s="164"/>
      <c r="N77" s="164"/>
      <c r="O77" s="164"/>
    </row>
    <row r="78" customFormat="false" ht="18.75" hidden="false" customHeight="false" outlineLevel="0" collapsed="false">
      <c r="A78" s="155" t="n">
        <v>21</v>
      </c>
      <c r="B78" s="224"/>
      <c r="C78" s="157"/>
      <c r="D78" s="157"/>
      <c r="E78" s="225"/>
      <c r="F78" s="226"/>
      <c r="G78" s="225"/>
      <c r="H78" s="227"/>
      <c r="I78" s="161" t="n">
        <f aca="false">0.00036*0.82*0.785*D78*D78*SQRT(2*9.81*C78*1000)</f>
        <v>0</v>
      </c>
      <c r="J78" s="162"/>
      <c r="K78" s="163"/>
      <c r="L78" s="161" t="n">
        <f aca="false">IF(ISBLANK(N78),PRODUCT(I78,J78),O78-PRODUCT(I78,J78))</f>
        <v>0</v>
      </c>
      <c r="M78" s="164"/>
      <c r="N78" s="164"/>
      <c r="O78" s="164"/>
    </row>
    <row r="79" customFormat="false" ht="18.75" hidden="false" customHeight="false" outlineLevel="0" collapsed="false">
      <c r="A79" s="155" t="n">
        <v>22</v>
      </c>
      <c r="B79" s="224"/>
      <c r="C79" s="157"/>
      <c r="D79" s="157"/>
      <c r="E79" s="225"/>
      <c r="F79" s="226"/>
      <c r="G79" s="225"/>
      <c r="H79" s="227"/>
      <c r="I79" s="161" t="n">
        <f aca="false">0.00036*0.82*0.785*D79*D79*SQRT(2*9.81*C79*1000)</f>
        <v>0</v>
      </c>
      <c r="J79" s="162"/>
      <c r="K79" s="163"/>
      <c r="L79" s="161" t="n">
        <f aca="false">IF(ISBLANK(N79),PRODUCT(I79,J79),O79-PRODUCT(I79,J79))</f>
        <v>0</v>
      </c>
      <c r="M79" s="164"/>
      <c r="N79" s="164"/>
      <c r="O79" s="164"/>
    </row>
    <row r="80" customFormat="false" ht="18.75" hidden="false" customHeight="false" outlineLevel="0" collapsed="false">
      <c r="A80" s="155" t="n">
        <v>23</v>
      </c>
      <c r="B80" s="224"/>
      <c r="C80" s="157"/>
      <c r="D80" s="157"/>
      <c r="E80" s="225"/>
      <c r="F80" s="226"/>
      <c r="G80" s="225"/>
      <c r="H80" s="227"/>
      <c r="I80" s="161" t="n">
        <f aca="false">0.00036*0.82*0.785*D80*D80*SQRT(2*9.81*C80*1000)</f>
        <v>0</v>
      </c>
      <c r="J80" s="162"/>
      <c r="K80" s="163"/>
      <c r="L80" s="161" t="n">
        <f aca="false">IF(ISBLANK(N80),PRODUCT(I80,J80),O80-PRODUCT(I80,J80))</f>
        <v>0</v>
      </c>
      <c r="M80" s="164"/>
      <c r="N80" s="164"/>
      <c r="O80" s="164"/>
    </row>
    <row r="81" customFormat="false" ht="18.75" hidden="false" customHeight="false" outlineLevel="0" collapsed="false">
      <c r="A81" s="155" t="n">
        <v>24</v>
      </c>
      <c r="B81" s="224"/>
      <c r="C81" s="157"/>
      <c r="D81" s="157"/>
      <c r="E81" s="225"/>
      <c r="F81" s="226"/>
      <c r="G81" s="225"/>
      <c r="H81" s="227"/>
      <c r="I81" s="161" t="n">
        <f aca="false">0.00036*0.82*0.785*D81*D81*SQRT(2*9.81*C81*1000)</f>
        <v>0</v>
      </c>
      <c r="J81" s="162"/>
      <c r="K81" s="163"/>
      <c r="L81" s="161" t="n">
        <f aca="false">IF(ISBLANK(N81),PRODUCT(I81,J81),O81-PRODUCT(I81,J81))</f>
        <v>0</v>
      </c>
      <c r="M81" s="164"/>
      <c r="N81" s="164"/>
      <c r="O81" s="164"/>
    </row>
    <row r="82" customFormat="false" ht="18.75" hidden="false" customHeight="false" outlineLevel="0" collapsed="false">
      <c r="A82" s="155" t="n">
        <v>25</v>
      </c>
      <c r="B82" s="224"/>
      <c r="C82" s="157"/>
      <c r="D82" s="157"/>
      <c r="E82" s="225"/>
      <c r="F82" s="226"/>
      <c r="G82" s="225"/>
      <c r="H82" s="227"/>
      <c r="I82" s="161" t="n">
        <f aca="false">0.00036*0.82*0.785*D82*D82*SQRT(2*9.81*C82*1000)</f>
        <v>0</v>
      </c>
      <c r="J82" s="162"/>
      <c r="K82" s="163"/>
      <c r="L82" s="161" t="n">
        <f aca="false">IF(ISBLANK(N82),PRODUCT(I82,J82),O82-PRODUCT(I82,J82))</f>
        <v>0</v>
      </c>
      <c r="M82" s="164"/>
      <c r="N82" s="164"/>
      <c r="O82" s="164"/>
    </row>
    <row r="83" customFormat="false" ht="18.75" hidden="false" customHeight="false" outlineLevel="0" collapsed="false">
      <c r="A83" s="155" t="n">
        <v>26</v>
      </c>
      <c r="B83" s="224"/>
      <c r="C83" s="157"/>
      <c r="D83" s="157"/>
      <c r="E83" s="225"/>
      <c r="F83" s="226"/>
      <c r="G83" s="225"/>
      <c r="H83" s="227"/>
      <c r="I83" s="161" t="n">
        <f aca="false">0.00036*0.82*0.785*D83*D83*SQRT(2*9.81*C83*1000)</f>
        <v>0</v>
      </c>
      <c r="J83" s="162"/>
      <c r="K83" s="163"/>
      <c r="L83" s="161" t="n">
        <f aca="false">IF(ISBLANK(N83),PRODUCT(I83,J83),O83-PRODUCT(I83,J83))</f>
        <v>0</v>
      </c>
      <c r="M83" s="164"/>
      <c r="N83" s="164"/>
      <c r="O83" s="164"/>
    </row>
    <row r="84" customFormat="false" ht="18.75" hidden="false" customHeight="false" outlineLevel="0" collapsed="false">
      <c r="A84" s="155" t="n">
        <v>27</v>
      </c>
      <c r="B84" s="224"/>
      <c r="C84" s="157"/>
      <c r="D84" s="157"/>
      <c r="E84" s="225"/>
      <c r="F84" s="226"/>
      <c r="G84" s="225"/>
      <c r="H84" s="227"/>
      <c r="I84" s="161" t="n">
        <f aca="false">0.00036*0.82*0.785*D84*D84*SQRT(2*9.81*C84*1000)</f>
        <v>0</v>
      </c>
      <c r="J84" s="162"/>
      <c r="K84" s="163"/>
      <c r="L84" s="161" t="n">
        <f aca="false">IF(ISBLANK(N84),PRODUCT(I84,J84),O84-PRODUCT(I84,J84))</f>
        <v>0</v>
      </c>
      <c r="M84" s="164"/>
      <c r="N84" s="164"/>
      <c r="O84" s="164"/>
    </row>
    <row r="85" customFormat="false" ht="18.75" hidden="false" customHeight="false" outlineLevel="0" collapsed="false">
      <c r="A85" s="155" t="n">
        <v>28</v>
      </c>
      <c r="B85" s="224"/>
      <c r="C85" s="157"/>
      <c r="D85" s="157"/>
      <c r="E85" s="225"/>
      <c r="F85" s="226"/>
      <c r="G85" s="225"/>
      <c r="H85" s="227"/>
      <c r="I85" s="161" t="n">
        <f aca="false">0.00036*0.82*0.785*D85*D85*SQRT(2*9.81*C85*1000)</f>
        <v>0</v>
      </c>
      <c r="J85" s="162"/>
      <c r="K85" s="163"/>
      <c r="L85" s="161" t="n">
        <f aca="false">IF(ISBLANK(N85),PRODUCT(I85,J85),O85-PRODUCT(I85,J85))</f>
        <v>0</v>
      </c>
      <c r="M85" s="164"/>
      <c r="N85" s="164"/>
      <c r="O85" s="164"/>
    </row>
    <row r="86" customFormat="false" ht="18.75" hidden="false" customHeight="false" outlineLevel="0" collapsed="false">
      <c r="A86" s="155" t="n">
        <v>29</v>
      </c>
      <c r="B86" s="224"/>
      <c r="C86" s="157"/>
      <c r="D86" s="157"/>
      <c r="E86" s="225"/>
      <c r="F86" s="226"/>
      <c r="G86" s="225"/>
      <c r="H86" s="227"/>
      <c r="I86" s="161" t="n">
        <f aca="false">0.00036*0.82*0.785*D86*D86*SQRT(2*9.81*C86*1000)</f>
        <v>0</v>
      </c>
      <c r="J86" s="162"/>
      <c r="K86" s="163"/>
      <c r="L86" s="161" t="n">
        <f aca="false">IF(ISBLANK(N86),PRODUCT(I86,J86),O86-PRODUCT(I86,J86))</f>
        <v>0</v>
      </c>
      <c r="M86" s="164"/>
      <c r="N86" s="164"/>
      <c r="O86" s="164"/>
    </row>
    <row r="87" customFormat="false" ht="18.75" hidden="false" customHeight="false" outlineLevel="0" collapsed="false">
      <c r="A87" s="155" t="n">
        <v>30</v>
      </c>
      <c r="B87" s="224"/>
      <c r="C87" s="157"/>
      <c r="D87" s="157"/>
      <c r="E87" s="225"/>
      <c r="F87" s="226"/>
      <c r="G87" s="225"/>
      <c r="H87" s="227"/>
      <c r="I87" s="161" t="n">
        <f aca="false">0.00036*0.82*0.785*D87*D87*SQRT(2*9.81*C87*1000)</f>
        <v>0</v>
      </c>
      <c r="J87" s="162"/>
      <c r="K87" s="163"/>
      <c r="L87" s="161" t="n">
        <f aca="false">IF(ISBLANK(N87),PRODUCT(I87,J87),O87-PRODUCT(I87,J87))</f>
        <v>0</v>
      </c>
      <c r="M87" s="164"/>
      <c r="N87" s="164"/>
      <c r="O87" s="164"/>
    </row>
    <row r="88" customFormat="false" ht="18.75" hidden="false" customHeight="false" outlineLevel="0" collapsed="false">
      <c r="A88" s="155" t="n">
        <v>31</v>
      </c>
      <c r="B88" s="224"/>
      <c r="C88" s="157"/>
      <c r="D88" s="157"/>
      <c r="E88" s="225"/>
      <c r="F88" s="226"/>
      <c r="G88" s="225"/>
      <c r="H88" s="227"/>
      <c r="I88" s="161" t="n">
        <f aca="false">0.00036*0.82*0.785*D88*D88*SQRT(2*9.81*C88*1000)</f>
        <v>0</v>
      </c>
      <c r="J88" s="162"/>
      <c r="K88" s="163"/>
      <c r="L88" s="161" t="n">
        <f aca="false">IF(ISBLANK(N88),PRODUCT(I88,J88),O88-PRODUCT(I88,J88))</f>
        <v>0</v>
      </c>
      <c r="M88" s="164"/>
      <c r="N88" s="164"/>
      <c r="O88" s="164"/>
    </row>
    <row r="89" customFormat="false" ht="18.75" hidden="false" customHeight="false" outlineLevel="0" collapsed="false">
      <c r="A89" s="155" t="n">
        <v>32</v>
      </c>
      <c r="B89" s="224"/>
      <c r="C89" s="157"/>
      <c r="D89" s="157"/>
      <c r="E89" s="225"/>
      <c r="F89" s="226"/>
      <c r="G89" s="225"/>
      <c r="H89" s="227"/>
      <c r="I89" s="161" t="n">
        <f aca="false">0.00036*0.82*0.785*D89*D89*SQRT(2*9.81*C89*1000)</f>
        <v>0</v>
      </c>
      <c r="J89" s="162"/>
      <c r="K89" s="163"/>
      <c r="L89" s="161" t="n">
        <f aca="false">IF(ISBLANK(N89),PRODUCT(I89,J89),O89-PRODUCT(I89,J89))</f>
        <v>0</v>
      </c>
      <c r="M89" s="164"/>
      <c r="N89" s="164"/>
      <c r="O89" s="164"/>
    </row>
    <row r="90" customFormat="false" ht="18.75" hidden="false" customHeight="false" outlineLevel="0" collapsed="false">
      <c r="A90" s="155" t="n">
        <v>33</v>
      </c>
      <c r="B90" s="224"/>
      <c r="C90" s="157"/>
      <c r="D90" s="157"/>
      <c r="E90" s="225"/>
      <c r="F90" s="226"/>
      <c r="G90" s="225"/>
      <c r="H90" s="227"/>
      <c r="I90" s="161" t="n">
        <f aca="false">0.00036*0.82*0.785*D90*D90*SQRT(2*9.81*C90*1000)</f>
        <v>0</v>
      </c>
      <c r="J90" s="162"/>
      <c r="K90" s="163"/>
      <c r="L90" s="161" t="n">
        <f aca="false">IF(ISBLANK(N90),PRODUCT(I90,J90),O90-PRODUCT(I90,J90))</f>
        <v>0</v>
      </c>
      <c r="M90" s="164"/>
      <c r="N90" s="164"/>
      <c r="O90" s="164"/>
    </row>
    <row r="91" customFormat="false" ht="18.75" hidden="false" customHeight="false" outlineLevel="0" collapsed="false">
      <c r="A91" s="155" t="n">
        <v>34</v>
      </c>
      <c r="B91" s="224"/>
      <c r="C91" s="157"/>
      <c r="D91" s="157"/>
      <c r="E91" s="225"/>
      <c r="F91" s="226"/>
      <c r="G91" s="225"/>
      <c r="H91" s="227"/>
      <c r="I91" s="161" t="n">
        <f aca="false">0.00036*0.82*0.785*D91*D91*SQRT(2*9.81*C91*1000)</f>
        <v>0</v>
      </c>
      <c r="J91" s="162"/>
      <c r="K91" s="163"/>
      <c r="L91" s="161" t="n">
        <f aca="false">IF(ISBLANK(N91),PRODUCT(I91,J91),O91-PRODUCT(I91,J91))</f>
        <v>0</v>
      </c>
      <c r="M91" s="164"/>
      <c r="N91" s="164"/>
      <c r="O91" s="164"/>
    </row>
    <row r="92" customFormat="false" ht="18.75" hidden="false" customHeight="false" outlineLevel="0" collapsed="false">
      <c r="A92" s="155" t="n">
        <v>35</v>
      </c>
      <c r="B92" s="224"/>
      <c r="C92" s="157"/>
      <c r="D92" s="157"/>
      <c r="E92" s="225"/>
      <c r="F92" s="226"/>
      <c r="G92" s="225"/>
      <c r="H92" s="227"/>
      <c r="I92" s="161" t="n">
        <f aca="false">0.00036*0.82*0.785*D92*D92*SQRT(2*9.81*C92*1000)</f>
        <v>0</v>
      </c>
      <c r="J92" s="162"/>
      <c r="K92" s="163"/>
      <c r="L92" s="161" t="n">
        <f aca="false">IF(ISBLANK(N92),PRODUCT(I92,J92),O92-PRODUCT(I92,J92))</f>
        <v>0</v>
      </c>
      <c r="M92" s="164"/>
      <c r="N92" s="164"/>
      <c r="O92" s="164"/>
    </row>
    <row r="93" customFormat="false" ht="18.75" hidden="false" customHeight="false" outlineLevel="0" collapsed="false">
      <c r="A93" s="155" t="n">
        <v>36</v>
      </c>
      <c r="B93" s="224"/>
      <c r="C93" s="157"/>
      <c r="D93" s="157"/>
      <c r="E93" s="225"/>
      <c r="F93" s="226"/>
      <c r="G93" s="225"/>
      <c r="H93" s="227"/>
      <c r="I93" s="161" t="n">
        <f aca="false">0.00036*0.82*0.785*D93*D93*SQRT(2*9.81*C93*1000)</f>
        <v>0</v>
      </c>
      <c r="J93" s="162"/>
      <c r="K93" s="163"/>
      <c r="L93" s="161" t="n">
        <f aca="false">IF(ISBLANK(N93),PRODUCT(I93,J93),O93-PRODUCT(I93,J93))</f>
        <v>0</v>
      </c>
      <c r="M93" s="164"/>
      <c r="N93" s="164"/>
      <c r="O93" s="164"/>
    </row>
    <row r="94" customFormat="false" ht="18.75" hidden="false" customHeight="false" outlineLevel="0" collapsed="false">
      <c r="A94" s="155" t="n">
        <v>37</v>
      </c>
      <c r="B94" s="224"/>
      <c r="C94" s="157"/>
      <c r="D94" s="157"/>
      <c r="E94" s="225"/>
      <c r="F94" s="226"/>
      <c r="G94" s="225"/>
      <c r="H94" s="227"/>
      <c r="I94" s="161" t="n">
        <f aca="false">0.00036*0.82*0.785*D94*D94*SQRT(2*9.81*C94*1000)</f>
        <v>0</v>
      </c>
      <c r="J94" s="162"/>
      <c r="K94" s="163"/>
      <c r="L94" s="161" t="n">
        <f aca="false">IF(ISBLANK(N94),PRODUCT(I94,J94),O94-PRODUCT(I94,J94))</f>
        <v>0</v>
      </c>
      <c r="M94" s="164"/>
      <c r="N94" s="164"/>
      <c r="O94" s="164"/>
    </row>
    <row r="95" customFormat="false" ht="18.75" hidden="false" customHeight="false" outlineLevel="0" collapsed="false">
      <c r="A95" s="155" t="n">
        <v>38</v>
      </c>
      <c r="B95" s="224"/>
      <c r="C95" s="157"/>
      <c r="D95" s="157"/>
      <c r="E95" s="225"/>
      <c r="F95" s="226"/>
      <c r="G95" s="225"/>
      <c r="H95" s="227"/>
      <c r="I95" s="161" t="n">
        <f aca="false">0.00036*0.82*0.785*D95*D95*SQRT(2*9.81*C95*1000)</f>
        <v>0</v>
      </c>
      <c r="J95" s="162"/>
      <c r="K95" s="163"/>
      <c r="L95" s="161" t="n">
        <f aca="false">IF(ISBLANK(N95),PRODUCT(I95,J95),O95-PRODUCT(I95,J95))</f>
        <v>0</v>
      </c>
      <c r="M95" s="164"/>
      <c r="N95" s="164"/>
      <c r="O95" s="164"/>
    </row>
    <row r="96" customFormat="false" ht="18.75" hidden="false" customHeight="false" outlineLevel="0" collapsed="false">
      <c r="A96" s="155" t="n">
        <v>39</v>
      </c>
      <c r="B96" s="224"/>
      <c r="C96" s="157"/>
      <c r="D96" s="157"/>
      <c r="E96" s="225"/>
      <c r="F96" s="226"/>
      <c r="G96" s="225"/>
      <c r="H96" s="227"/>
      <c r="I96" s="161" t="n">
        <f aca="false">0.00036*0.82*0.785*D96*D96*SQRT(2*9.81*C96*1000)</f>
        <v>0</v>
      </c>
      <c r="J96" s="162"/>
      <c r="K96" s="163"/>
      <c r="L96" s="161" t="n">
        <f aca="false">IF(ISBLANK(N96),PRODUCT(I96,J96),O96-PRODUCT(I96,J96))</f>
        <v>0</v>
      </c>
      <c r="M96" s="164"/>
      <c r="N96" s="164"/>
      <c r="O96" s="164"/>
    </row>
    <row r="97" customFormat="false" ht="18.75" hidden="false" customHeight="false" outlineLevel="0" collapsed="false">
      <c r="A97" s="155" t="n">
        <v>40</v>
      </c>
      <c r="B97" s="224"/>
      <c r="C97" s="157"/>
      <c r="D97" s="157"/>
      <c r="E97" s="225"/>
      <c r="F97" s="226"/>
      <c r="G97" s="225"/>
      <c r="H97" s="227"/>
      <c r="I97" s="161" t="n">
        <f aca="false">0.00036*0.82*0.785*D97*D97*SQRT(2*9.81*C97*1000)</f>
        <v>0</v>
      </c>
      <c r="J97" s="162"/>
      <c r="K97" s="163"/>
      <c r="L97" s="161" t="n">
        <f aca="false">IF(ISBLANK(N97),PRODUCT(I97,J97),O97-PRODUCT(I97,J97))</f>
        <v>0</v>
      </c>
      <c r="M97" s="164"/>
      <c r="N97" s="164"/>
      <c r="O97" s="164"/>
    </row>
    <row r="98" customFormat="false" ht="18.75" hidden="false" customHeight="false" outlineLevel="0" collapsed="false">
      <c r="A98" s="155" t="n">
        <v>41</v>
      </c>
      <c r="B98" s="224"/>
      <c r="C98" s="157"/>
      <c r="D98" s="157"/>
      <c r="E98" s="225"/>
      <c r="F98" s="226"/>
      <c r="G98" s="225"/>
      <c r="H98" s="227"/>
      <c r="I98" s="161" t="n">
        <f aca="false">0.00036*0.82*0.785*D98*D98*SQRT(2*9.81*C98*1000)</f>
        <v>0</v>
      </c>
      <c r="J98" s="162"/>
      <c r="K98" s="163"/>
      <c r="L98" s="161" t="n">
        <f aca="false">IF(ISBLANK(N98),PRODUCT(I98,J98),O98-PRODUCT(I98,J98))</f>
        <v>0</v>
      </c>
      <c r="M98" s="164"/>
      <c r="N98" s="164"/>
      <c r="O98" s="164"/>
    </row>
    <row r="99" customFormat="false" ht="18.75" hidden="false" customHeight="false" outlineLevel="0" collapsed="false">
      <c r="A99" s="155" t="n">
        <v>42</v>
      </c>
      <c r="B99" s="224"/>
      <c r="C99" s="157"/>
      <c r="D99" s="157"/>
      <c r="E99" s="225"/>
      <c r="F99" s="226"/>
      <c r="G99" s="225"/>
      <c r="H99" s="227"/>
      <c r="I99" s="161" t="n">
        <f aca="false">0.00036*0.82*0.785*D99*D99*SQRT(2*9.81*C99*1000)</f>
        <v>0</v>
      </c>
      <c r="J99" s="162"/>
      <c r="K99" s="163"/>
      <c r="L99" s="161" t="n">
        <f aca="false">IF(ISBLANK(N99),PRODUCT(I99,J99),O99-PRODUCT(I99,J99))</f>
        <v>0</v>
      </c>
      <c r="M99" s="164"/>
      <c r="N99" s="164"/>
      <c r="O99" s="164"/>
    </row>
    <row r="100" customFormat="false" ht="18.75" hidden="false" customHeight="false" outlineLevel="0" collapsed="false">
      <c r="A100" s="155" t="n">
        <v>43</v>
      </c>
      <c r="B100" s="224"/>
      <c r="C100" s="157"/>
      <c r="D100" s="157"/>
      <c r="E100" s="225"/>
      <c r="F100" s="226"/>
      <c r="G100" s="225"/>
      <c r="H100" s="227"/>
      <c r="I100" s="161" t="n">
        <f aca="false">0.00036*0.82*0.785*D100*D100*SQRT(2*9.81*C100*1000)</f>
        <v>0</v>
      </c>
      <c r="J100" s="162"/>
      <c r="K100" s="163"/>
      <c r="L100" s="161" t="n">
        <f aca="false">IF(ISBLANK(N100),PRODUCT(I100,J100),O100-PRODUCT(I100,J100))</f>
        <v>0</v>
      </c>
      <c r="M100" s="164"/>
      <c r="N100" s="164"/>
      <c r="O100" s="164"/>
    </row>
    <row r="101" customFormat="false" ht="18.75" hidden="false" customHeight="false" outlineLevel="0" collapsed="false">
      <c r="A101" s="155" t="n">
        <v>44</v>
      </c>
      <c r="B101" s="224"/>
      <c r="C101" s="157"/>
      <c r="D101" s="157"/>
      <c r="E101" s="225"/>
      <c r="F101" s="226"/>
      <c r="G101" s="225"/>
      <c r="H101" s="227"/>
      <c r="I101" s="161" t="n">
        <f aca="false">0.00036*0.82*0.785*D101*D101*SQRT(2*9.81*C101*1000)</f>
        <v>0</v>
      </c>
      <c r="J101" s="162"/>
      <c r="K101" s="163"/>
      <c r="L101" s="161" t="n">
        <f aca="false">IF(ISBLANK(N101),PRODUCT(I101,J101),O101-PRODUCT(I101,J101))</f>
        <v>0</v>
      </c>
      <c r="M101" s="164"/>
      <c r="N101" s="164"/>
      <c r="O101" s="164"/>
    </row>
    <row r="102" customFormat="false" ht="18.75" hidden="false" customHeight="false" outlineLevel="0" collapsed="false">
      <c r="A102" s="155" t="n">
        <v>45</v>
      </c>
      <c r="B102" s="224"/>
      <c r="C102" s="157"/>
      <c r="D102" s="157"/>
      <c r="E102" s="225"/>
      <c r="F102" s="226"/>
      <c r="G102" s="225"/>
      <c r="H102" s="227"/>
      <c r="I102" s="161" t="n">
        <f aca="false">0.00036*0.82*0.785*D102*D102*SQRT(2*9.81*C102*1000)</f>
        <v>0</v>
      </c>
      <c r="J102" s="162"/>
      <c r="K102" s="163"/>
      <c r="L102" s="161" t="n">
        <f aca="false">IF(ISBLANK(N102),PRODUCT(I102,J102),O102-PRODUCT(I102,J102))</f>
        <v>0</v>
      </c>
      <c r="M102" s="164"/>
      <c r="N102" s="164"/>
      <c r="O102" s="164"/>
    </row>
    <row r="103" customFormat="false" ht="18.75" hidden="false" customHeight="false" outlineLevel="0" collapsed="false">
      <c r="A103" s="155" t="n">
        <v>46</v>
      </c>
      <c r="B103" s="224"/>
      <c r="C103" s="157"/>
      <c r="D103" s="157"/>
      <c r="E103" s="225"/>
      <c r="F103" s="226"/>
      <c r="G103" s="225"/>
      <c r="H103" s="227"/>
      <c r="I103" s="161" t="n">
        <f aca="false">0.00036*0.82*0.785*D103*D103*SQRT(2*9.81*C103*1000)</f>
        <v>0</v>
      </c>
      <c r="J103" s="162"/>
      <c r="K103" s="163"/>
      <c r="L103" s="161" t="n">
        <f aca="false">IF(ISBLANK(N103),PRODUCT(I103,J103),O103-PRODUCT(I103,J103))</f>
        <v>0</v>
      </c>
      <c r="M103" s="164"/>
      <c r="N103" s="164"/>
      <c r="O103" s="164"/>
    </row>
    <row r="104" customFormat="false" ht="18.75" hidden="false" customHeight="false" outlineLevel="0" collapsed="false">
      <c r="A104" s="155" t="n">
        <v>47</v>
      </c>
      <c r="B104" s="224"/>
      <c r="C104" s="157"/>
      <c r="D104" s="157"/>
      <c r="E104" s="225"/>
      <c r="F104" s="226"/>
      <c r="G104" s="225"/>
      <c r="H104" s="227"/>
      <c r="I104" s="161" t="n">
        <f aca="false">0.00036*0.82*0.785*D104*D104*SQRT(2*9.81*C104*1000)</f>
        <v>0</v>
      </c>
      <c r="J104" s="162"/>
      <c r="K104" s="163"/>
      <c r="L104" s="161" t="n">
        <f aca="false">IF(ISBLANK(N104),PRODUCT(I104,J104),O104-PRODUCT(I104,J104))</f>
        <v>0</v>
      </c>
      <c r="M104" s="164"/>
      <c r="N104" s="164"/>
      <c r="O104" s="164"/>
    </row>
    <row r="105" customFormat="false" ht="18.75" hidden="false" customHeight="false" outlineLevel="0" collapsed="false">
      <c r="A105" s="155" t="n">
        <v>48</v>
      </c>
      <c r="B105" s="224"/>
      <c r="C105" s="157"/>
      <c r="D105" s="157"/>
      <c r="E105" s="225"/>
      <c r="F105" s="226"/>
      <c r="G105" s="225"/>
      <c r="H105" s="227"/>
      <c r="I105" s="161" t="n">
        <f aca="false">0.00036*0.82*0.785*D105*D105*SQRT(2*9.81*C105*1000)</f>
        <v>0</v>
      </c>
      <c r="J105" s="162"/>
      <c r="K105" s="163"/>
      <c r="L105" s="161" t="n">
        <f aca="false">IF(ISBLANK(N105),PRODUCT(I105,J105),O105-PRODUCT(I105,J105))</f>
        <v>0</v>
      </c>
      <c r="M105" s="164"/>
      <c r="N105" s="164"/>
      <c r="O105" s="164"/>
    </row>
    <row r="106" customFormat="false" ht="18.75" hidden="false" customHeight="false" outlineLevel="0" collapsed="false">
      <c r="A106" s="155" t="n">
        <v>49</v>
      </c>
      <c r="B106" s="224"/>
      <c r="C106" s="157"/>
      <c r="D106" s="157"/>
      <c r="E106" s="225"/>
      <c r="F106" s="226"/>
      <c r="G106" s="225"/>
      <c r="H106" s="227"/>
      <c r="I106" s="161" t="n">
        <f aca="false">0.00036*0.82*0.785*D106*D106*SQRT(2*9.81*C106*1000)</f>
        <v>0</v>
      </c>
      <c r="J106" s="162"/>
      <c r="K106" s="163"/>
      <c r="L106" s="161" t="n">
        <f aca="false">IF(ISBLANK(N106),PRODUCT(I106,J106),O106-PRODUCT(I106,J106))</f>
        <v>0</v>
      </c>
      <c r="M106" s="164"/>
      <c r="N106" s="164"/>
      <c r="O106" s="164"/>
    </row>
    <row r="107" customFormat="false" ht="18.75" hidden="false" customHeight="false" outlineLevel="0" collapsed="false">
      <c r="A107" s="155" t="n">
        <v>50</v>
      </c>
      <c r="B107" s="224"/>
      <c r="C107" s="157"/>
      <c r="D107" s="157"/>
      <c r="E107" s="225"/>
      <c r="F107" s="226"/>
      <c r="G107" s="225"/>
      <c r="H107" s="227"/>
      <c r="I107" s="161" t="n">
        <f aca="false">0.00036*0.82*0.785*D107*D107*SQRT(2*9.81*C107*1000)</f>
        <v>0</v>
      </c>
      <c r="J107" s="162"/>
      <c r="K107" s="163"/>
      <c r="L107" s="161" t="n">
        <f aca="false">IF(ISBLANK(N107),PRODUCT(I107,J107),O107-PRODUCT(I107,J107))</f>
        <v>0</v>
      </c>
      <c r="M107" s="164"/>
      <c r="N107" s="164"/>
      <c r="O107" s="164"/>
    </row>
    <row r="108" customFormat="false" ht="18.75" hidden="false" customHeight="false" outlineLevel="0" collapsed="false">
      <c r="A108" s="155" t="n">
        <v>51</v>
      </c>
      <c r="B108" s="224"/>
      <c r="C108" s="157"/>
      <c r="D108" s="157"/>
      <c r="E108" s="225"/>
      <c r="F108" s="226"/>
      <c r="G108" s="225"/>
      <c r="H108" s="227"/>
      <c r="I108" s="161" t="n">
        <f aca="false">0.00036*0.82*0.785*D108*D108*SQRT(2*9.81*C108*1000)</f>
        <v>0</v>
      </c>
      <c r="J108" s="162"/>
      <c r="K108" s="163"/>
      <c r="L108" s="161" t="n">
        <f aca="false">IF(ISBLANK(N108),PRODUCT(I108,J108),O108-PRODUCT(I108,J108))</f>
        <v>0</v>
      </c>
      <c r="M108" s="164"/>
      <c r="N108" s="164"/>
      <c r="O108" s="164"/>
    </row>
    <row r="109" customFormat="false" ht="18.75" hidden="false" customHeight="false" outlineLevel="0" collapsed="false">
      <c r="A109" s="155" t="n">
        <v>52</v>
      </c>
      <c r="B109" s="224"/>
      <c r="C109" s="157"/>
      <c r="D109" s="157"/>
      <c r="E109" s="225"/>
      <c r="F109" s="226"/>
      <c r="G109" s="225"/>
      <c r="H109" s="227"/>
      <c r="I109" s="161" t="n">
        <f aca="false">0.00036*0.82*0.785*D109*D109*SQRT(2*9.81*C109*1000)</f>
        <v>0</v>
      </c>
      <c r="J109" s="162"/>
      <c r="K109" s="163"/>
      <c r="L109" s="161" t="n">
        <f aca="false">IF(ISBLANK(N109),PRODUCT(I109,J109),O109-PRODUCT(I109,J109))</f>
        <v>0</v>
      </c>
      <c r="M109" s="164"/>
      <c r="N109" s="164"/>
      <c r="O109" s="164"/>
    </row>
    <row r="110" customFormat="false" ht="18.75" hidden="false" customHeight="false" outlineLevel="0" collapsed="false">
      <c r="A110" s="155" t="n">
        <v>53</v>
      </c>
      <c r="B110" s="224"/>
      <c r="C110" s="157"/>
      <c r="D110" s="157"/>
      <c r="E110" s="225"/>
      <c r="F110" s="226"/>
      <c r="G110" s="225"/>
      <c r="H110" s="227"/>
      <c r="I110" s="161" t="n">
        <f aca="false">0.00036*0.82*0.785*D110*D110*SQRT(2*9.81*C110*1000)</f>
        <v>0</v>
      </c>
      <c r="J110" s="162"/>
      <c r="K110" s="163"/>
      <c r="L110" s="161" t="n">
        <f aca="false">IF(ISBLANK(N110),PRODUCT(I110,J110),O110-PRODUCT(I110,J110))</f>
        <v>0</v>
      </c>
      <c r="M110" s="164"/>
      <c r="N110" s="164"/>
      <c r="O110" s="164"/>
    </row>
    <row r="111" customFormat="false" ht="18.75" hidden="false" customHeight="false" outlineLevel="0" collapsed="false">
      <c r="A111" s="155" t="n">
        <v>54</v>
      </c>
      <c r="B111" s="224"/>
      <c r="C111" s="157"/>
      <c r="D111" s="157"/>
      <c r="E111" s="225"/>
      <c r="F111" s="226"/>
      <c r="G111" s="225"/>
      <c r="H111" s="227"/>
      <c r="I111" s="161" t="n">
        <f aca="false">0.00036*0.82*0.785*D111*D111*SQRT(2*9.81*C111*1000)</f>
        <v>0</v>
      </c>
      <c r="J111" s="162"/>
      <c r="K111" s="163"/>
      <c r="L111" s="161" t="n">
        <f aca="false">IF(ISBLANK(N111),PRODUCT(I111,J111),O111-PRODUCT(I111,J111))</f>
        <v>0</v>
      </c>
      <c r="M111" s="164"/>
      <c r="N111" s="164"/>
      <c r="O111" s="164"/>
    </row>
    <row r="112" customFormat="false" ht="18.75" hidden="false" customHeight="false" outlineLevel="0" collapsed="false">
      <c r="A112" s="155" t="n">
        <v>55</v>
      </c>
      <c r="B112" s="224"/>
      <c r="C112" s="157"/>
      <c r="D112" s="157"/>
      <c r="E112" s="225"/>
      <c r="F112" s="226"/>
      <c r="G112" s="225"/>
      <c r="H112" s="227"/>
      <c r="I112" s="161" t="n">
        <f aca="false">0.00036*0.82*0.785*D112*D112*SQRT(2*9.81*C112*1000)</f>
        <v>0</v>
      </c>
      <c r="J112" s="162"/>
      <c r="K112" s="163"/>
      <c r="L112" s="161" t="n">
        <f aca="false">IF(ISBLANK(N112),PRODUCT(I112,J112),O112-PRODUCT(I112,J112))</f>
        <v>0</v>
      </c>
      <c r="M112" s="164"/>
      <c r="N112" s="164"/>
      <c r="O112" s="164"/>
    </row>
    <row r="113" customFormat="false" ht="18.75" hidden="false" customHeight="false" outlineLevel="0" collapsed="false">
      <c r="A113" s="155" t="n">
        <v>56</v>
      </c>
      <c r="B113" s="224"/>
      <c r="C113" s="157"/>
      <c r="D113" s="157"/>
      <c r="E113" s="225"/>
      <c r="F113" s="226"/>
      <c r="G113" s="225"/>
      <c r="H113" s="227"/>
      <c r="I113" s="161" t="n">
        <f aca="false">0.00036*0.82*0.785*D113*D113*SQRT(2*9.81*C113*1000)</f>
        <v>0</v>
      </c>
      <c r="J113" s="162"/>
      <c r="K113" s="163"/>
      <c r="L113" s="161" t="n">
        <f aca="false">IF(ISBLANK(N113),PRODUCT(I113,J113),O113-PRODUCT(I113,J113))</f>
        <v>0</v>
      </c>
      <c r="M113" s="164"/>
      <c r="N113" s="164"/>
      <c r="O113" s="164"/>
    </row>
    <row r="114" customFormat="false" ht="18.75" hidden="false" customHeight="false" outlineLevel="0" collapsed="false">
      <c r="A114" s="155" t="n">
        <v>57</v>
      </c>
      <c r="B114" s="224"/>
      <c r="C114" s="157"/>
      <c r="D114" s="157"/>
      <c r="E114" s="225"/>
      <c r="F114" s="226"/>
      <c r="G114" s="225"/>
      <c r="H114" s="227"/>
      <c r="I114" s="161" t="n">
        <f aca="false">0.00036*0.82*0.785*D114*D114*SQRT(2*9.81*C114*1000)</f>
        <v>0</v>
      </c>
      <c r="J114" s="162"/>
      <c r="K114" s="163"/>
      <c r="L114" s="161" t="n">
        <f aca="false">IF(ISBLANK(N114),PRODUCT(I114,J114),O114-PRODUCT(I114,J114))</f>
        <v>0</v>
      </c>
      <c r="M114" s="164"/>
      <c r="N114" s="164"/>
      <c r="O114" s="164"/>
    </row>
    <row r="115" customFormat="false" ht="18.75" hidden="false" customHeight="false" outlineLevel="0" collapsed="false">
      <c r="A115" s="155" t="n">
        <v>58</v>
      </c>
      <c r="B115" s="224"/>
      <c r="C115" s="157"/>
      <c r="D115" s="157"/>
      <c r="E115" s="225"/>
      <c r="F115" s="226"/>
      <c r="G115" s="225"/>
      <c r="H115" s="227"/>
      <c r="I115" s="161" t="n">
        <f aca="false">0.00036*0.82*0.785*D115*D115*SQRT(2*9.81*C115*1000)</f>
        <v>0</v>
      </c>
      <c r="J115" s="162"/>
      <c r="K115" s="163"/>
      <c r="L115" s="161" t="n">
        <f aca="false">IF(ISBLANK(N115),PRODUCT(I115,J115),O115-PRODUCT(I115,J115))</f>
        <v>0</v>
      </c>
      <c r="M115" s="164"/>
      <c r="N115" s="164"/>
      <c r="O115" s="164"/>
    </row>
    <row r="116" customFormat="false" ht="18.75" hidden="false" customHeight="false" outlineLevel="0" collapsed="false">
      <c r="A116" s="155" t="n">
        <v>59</v>
      </c>
      <c r="B116" s="224"/>
      <c r="C116" s="157"/>
      <c r="D116" s="157"/>
      <c r="E116" s="225"/>
      <c r="F116" s="226"/>
      <c r="G116" s="225"/>
      <c r="H116" s="227"/>
      <c r="I116" s="161" t="n">
        <f aca="false">0.00036*0.82*0.785*D116*D116*SQRT(2*9.81*C116*1000)</f>
        <v>0</v>
      </c>
      <c r="J116" s="162"/>
      <c r="K116" s="163"/>
      <c r="L116" s="161" t="n">
        <f aca="false">IF(ISBLANK(N116),PRODUCT(I116,J116),O116-PRODUCT(I116,J116))</f>
        <v>0</v>
      </c>
      <c r="M116" s="164"/>
      <c r="N116" s="164"/>
      <c r="O116" s="164"/>
    </row>
    <row r="117" customFormat="false" ht="18.75" hidden="false" customHeight="false" outlineLevel="0" collapsed="false">
      <c r="A117" s="155" t="n">
        <v>60</v>
      </c>
      <c r="B117" s="224"/>
      <c r="C117" s="157"/>
      <c r="D117" s="157"/>
      <c r="E117" s="225"/>
      <c r="F117" s="226"/>
      <c r="G117" s="225"/>
      <c r="H117" s="227"/>
      <c r="I117" s="161" t="n">
        <f aca="false">0.00036*0.82*0.785*D117*D117*SQRT(2*9.81*C117*1000)</f>
        <v>0</v>
      </c>
      <c r="J117" s="162"/>
      <c r="K117" s="163"/>
      <c r="L117" s="161" t="n">
        <f aca="false">IF(ISBLANK(N117),PRODUCT(I117,J117),O117-PRODUCT(I117,J117))</f>
        <v>0</v>
      </c>
      <c r="M117" s="164"/>
      <c r="N117" s="164"/>
      <c r="O117" s="164"/>
    </row>
    <row r="118" customFormat="false" ht="18.75" hidden="false" customHeight="false" outlineLevel="0" collapsed="false">
      <c r="A118" s="155" t="n">
        <v>61</v>
      </c>
      <c r="B118" s="224"/>
      <c r="C118" s="157"/>
      <c r="D118" s="157"/>
      <c r="E118" s="225"/>
      <c r="F118" s="226"/>
      <c r="G118" s="225"/>
      <c r="H118" s="227"/>
      <c r="I118" s="161" t="n">
        <f aca="false">0.00036*0.82*0.785*D118*D118*SQRT(2*9.81*C118*1000)</f>
        <v>0</v>
      </c>
      <c r="J118" s="162"/>
      <c r="K118" s="163"/>
      <c r="L118" s="161" t="n">
        <f aca="false">IF(ISBLANK(N118),PRODUCT(I118,J118),O118-PRODUCT(I118,J118))</f>
        <v>0</v>
      </c>
      <c r="M118" s="164"/>
      <c r="N118" s="164"/>
      <c r="O118" s="164"/>
    </row>
    <row r="119" customFormat="false" ht="18.75" hidden="false" customHeight="false" outlineLevel="0" collapsed="false">
      <c r="A119" s="155" t="n">
        <v>62</v>
      </c>
      <c r="B119" s="224"/>
      <c r="C119" s="157"/>
      <c r="D119" s="157"/>
      <c r="E119" s="225"/>
      <c r="F119" s="226"/>
      <c r="G119" s="225"/>
      <c r="H119" s="227"/>
      <c r="I119" s="161" t="n">
        <f aca="false">0.00036*0.82*0.785*D119*D119*SQRT(2*9.81*C119*1000)</f>
        <v>0</v>
      </c>
      <c r="J119" s="162"/>
      <c r="K119" s="163"/>
      <c r="L119" s="161" t="n">
        <f aca="false">IF(ISBLANK(N119),PRODUCT(I119,J119),O119-PRODUCT(I119,J119))</f>
        <v>0</v>
      </c>
      <c r="M119" s="164"/>
      <c r="N119" s="164"/>
      <c r="O119" s="164"/>
    </row>
    <row r="120" customFormat="false" ht="18.75" hidden="false" customHeight="false" outlineLevel="0" collapsed="false">
      <c r="A120" s="155" t="n">
        <v>63</v>
      </c>
      <c r="B120" s="224"/>
      <c r="C120" s="157"/>
      <c r="D120" s="157"/>
      <c r="E120" s="225"/>
      <c r="F120" s="226"/>
      <c r="G120" s="225"/>
      <c r="H120" s="227"/>
      <c r="I120" s="161" t="n">
        <f aca="false">0.00036*0.82*0.785*D120*D120*SQRT(2*9.81*C120*1000)</f>
        <v>0</v>
      </c>
      <c r="J120" s="162"/>
      <c r="K120" s="163"/>
      <c r="L120" s="161" t="n">
        <f aca="false">IF(ISBLANK(N120),PRODUCT(I120,J120),O120-PRODUCT(I120,J120))</f>
        <v>0</v>
      </c>
      <c r="M120" s="164"/>
      <c r="N120" s="164"/>
      <c r="O120" s="164"/>
    </row>
    <row r="121" customFormat="false" ht="18.75" hidden="false" customHeight="false" outlineLevel="0" collapsed="false">
      <c r="A121" s="155" t="n">
        <v>64</v>
      </c>
      <c r="B121" s="224"/>
      <c r="C121" s="157"/>
      <c r="D121" s="157"/>
      <c r="E121" s="225"/>
      <c r="F121" s="226"/>
      <c r="G121" s="225"/>
      <c r="H121" s="227"/>
      <c r="I121" s="161" t="n">
        <f aca="false">0.00036*0.82*0.785*D121*D121*SQRT(2*9.81*C121*1000)</f>
        <v>0</v>
      </c>
      <c r="J121" s="162"/>
      <c r="K121" s="163"/>
      <c r="L121" s="161" t="n">
        <f aca="false">IF(ISBLANK(N121),PRODUCT(I121,J121),O121-PRODUCT(I121,J121))</f>
        <v>0</v>
      </c>
      <c r="M121" s="164"/>
      <c r="N121" s="164"/>
      <c r="O121" s="164"/>
    </row>
    <row r="122" customFormat="false" ht="18.75" hidden="false" customHeight="false" outlineLevel="0" collapsed="false">
      <c r="A122" s="155" t="n">
        <v>65</v>
      </c>
      <c r="B122" s="224"/>
      <c r="C122" s="157"/>
      <c r="D122" s="157"/>
      <c r="E122" s="225"/>
      <c r="F122" s="226"/>
      <c r="G122" s="225"/>
      <c r="H122" s="227"/>
      <c r="I122" s="161" t="n">
        <f aca="false">0.00036*0.82*0.785*D122*D122*SQRT(2*9.81*C122*1000)</f>
        <v>0</v>
      </c>
      <c r="J122" s="162"/>
      <c r="K122" s="163"/>
      <c r="L122" s="161" t="n">
        <f aca="false">IF(ISBLANK(N122),PRODUCT(I122,J122),O122-PRODUCT(I122,J122))</f>
        <v>0</v>
      </c>
      <c r="M122" s="164"/>
      <c r="N122" s="164"/>
      <c r="O122" s="164"/>
    </row>
    <row r="123" customFormat="false" ht="18.75" hidden="false" customHeight="false" outlineLevel="0" collapsed="false">
      <c r="A123" s="155" t="n">
        <v>66</v>
      </c>
      <c r="B123" s="224"/>
      <c r="C123" s="157"/>
      <c r="D123" s="157"/>
      <c r="E123" s="225"/>
      <c r="F123" s="226"/>
      <c r="G123" s="225"/>
      <c r="H123" s="227"/>
      <c r="I123" s="161" t="n">
        <f aca="false">0.00036*0.82*0.785*D123*D123*SQRT(2*9.81*C123*1000)</f>
        <v>0</v>
      </c>
      <c r="J123" s="162"/>
      <c r="K123" s="163"/>
      <c r="L123" s="161" t="n">
        <f aca="false">IF(ISBLANK(N123),PRODUCT(I123,J123),O123-PRODUCT(I123,J123))</f>
        <v>0</v>
      </c>
      <c r="M123" s="164"/>
      <c r="N123" s="164"/>
      <c r="O123" s="164"/>
    </row>
    <row r="124" customFormat="false" ht="18.75" hidden="false" customHeight="false" outlineLevel="0" collapsed="false">
      <c r="A124" s="155" t="n">
        <v>67</v>
      </c>
      <c r="B124" s="224"/>
      <c r="C124" s="157"/>
      <c r="D124" s="157"/>
      <c r="E124" s="225"/>
      <c r="F124" s="226"/>
      <c r="G124" s="225"/>
      <c r="H124" s="227"/>
      <c r="I124" s="161" t="n">
        <f aca="false">0.00036*0.82*0.785*D124*D124*SQRT(2*9.81*C124*1000)</f>
        <v>0</v>
      </c>
      <c r="J124" s="162"/>
      <c r="K124" s="163"/>
      <c r="L124" s="161" t="n">
        <f aca="false">IF(ISBLANK(N124),PRODUCT(I124,J124),O124-PRODUCT(I124,J124))</f>
        <v>0</v>
      </c>
      <c r="M124" s="164"/>
      <c r="N124" s="164"/>
      <c r="O124" s="164"/>
    </row>
    <row r="125" customFormat="false" ht="18.75" hidden="false" customHeight="false" outlineLevel="0" collapsed="false">
      <c r="A125" s="155" t="n">
        <v>68</v>
      </c>
      <c r="B125" s="224"/>
      <c r="C125" s="157"/>
      <c r="D125" s="157"/>
      <c r="E125" s="225"/>
      <c r="F125" s="226"/>
      <c r="G125" s="225"/>
      <c r="H125" s="227"/>
      <c r="I125" s="161" t="n">
        <f aca="false">0.00036*0.82*0.785*D125*D125*SQRT(2*9.81*C125*1000)</f>
        <v>0</v>
      </c>
      <c r="J125" s="162"/>
      <c r="K125" s="163"/>
      <c r="L125" s="161" t="n">
        <f aca="false">IF(ISBLANK(N125),PRODUCT(I125,J125),O125-PRODUCT(I125,J125))</f>
        <v>0</v>
      </c>
      <c r="M125" s="164"/>
      <c r="N125" s="164"/>
      <c r="O125" s="164"/>
    </row>
    <row r="126" customFormat="false" ht="18.75" hidden="false" customHeight="false" outlineLevel="0" collapsed="false">
      <c r="A126" s="155" t="n">
        <v>69</v>
      </c>
      <c r="B126" s="224"/>
      <c r="C126" s="157"/>
      <c r="D126" s="157"/>
      <c r="E126" s="225"/>
      <c r="F126" s="226"/>
      <c r="G126" s="225"/>
      <c r="H126" s="227"/>
      <c r="I126" s="161" t="n">
        <f aca="false">0.00036*0.82*0.785*D126*D126*SQRT(2*9.81*C126*1000)</f>
        <v>0</v>
      </c>
      <c r="J126" s="162"/>
      <c r="K126" s="163"/>
      <c r="L126" s="161" t="n">
        <f aca="false">IF(ISBLANK(N126),PRODUCT(I126,J126),O126-PRODUCT(I126,J126))</f>
        <v>0</v>
      </c>
      <c r="M126" s="164"/>
      <c r="N126" s="164"/>
      <c r="O126" s="164"/>
    </row>
    <row r="127" customFormat="false" ht="18.75" hidden="false" customHeight="false" outlineLevel="0" collapsed="false">
      <c r="A127" s="155" t="n">
        <v>70</v>
      </c>
      <c r="B127" s="224"/>
      <c r="C127" s="157"/>
      <c r="D127" s="157"/>
      <c r="E127" s="225"/>
      <c r="F127" s="226"/>
      <c r="G127" s="225"/>
      <c r="H127" s="227"/>
      <c r="I127" s="161" t="n">
        <f aca="false">0.00036*0.82*0.785*D127*D127*SQRT(2*9.81*C127*1000)</f>
        <v>0</v>
      </c>
      <c r="J127" s="162"/>
      <c r="K127" s="163"/>
      <c r="L127" s="161" t="n">
        <f aca="false">IF(ISBLANK(N127),PRODUCT(I127,J127),O127-PRODUCT(I127,J127))</f>
        <v>0</v>
      </c>
      <c r="M127" s="164"/>
      <c r="N127" s="164"/>
      <c r="O127" s="164"/>
    </row>
    <row r="128" customFormat="false" ht="18.75" hidden="false" customHeight="false" outlineLevel="0" collapsed="false">
      <c r="A128" s="155" t="n">
        <v>71</v>
      </c>
      <c r="B128" s="224"/>
      <c r="C128" s="157"/>
      <c r="D128" s="157"/>
      <c r="E128" s="225"/>
      <c r="F128" s="226"/>
      <c r="G128" s="225"/>
      <c r="H128" s="227"/>
      <c r="I128" s="161" t="n">
        <f aca="false">0.00036*0.82*0.785*D128*D128*SQRT(2*9.81*C128*1000)</f>
        <v>0</v>
      </c>
      <c r="J128" s="162"/>
      <c r="K128" s="163"/>
      <c r="L128" s="161" t="n">
        <f aca="false">IF(ISBLANK(N128),PRODUCT(I128,J128),O128-PRODUCT(I128,J128))</f>
        <v>0</v>
      </c>
      <c r="M128" s="164"/>
      <c r="N128" s="164"/>
      <c r="O128" s="164"/>
    </row>
    <row r="129" customFormat="false" ht="18.75" hidden="false" customHeight="false" outlineLevel="0" collapsed="false">
      <c r="A129" s="155" t="n">
        <v>72</v>
      </c>
      <c r="B129" s="224"/>
      <c r="C129" s="157"/>
      <c r="D129" s="157"/>
      <c r="E129" s="225"/>
      <c r="F129" s="226"/>
      <c r="G129" s="225"/>
      <c r="H129" s="227"/>
      <c r="I129" s="161" t="n">
        <f aca="false">0.00036*0.82*0.785*D129*D129*SQRT(2*9.81*C129*1000)</f>
        <v>0</v>
      </c>
      <c r="J129" s="162"/>
      <c r="K129" s="163"/>
      <c r="L129" s="161" t="n">
        <f aca="false">IF(ISBLANK(N129),PRODUCT(I129,J129),O129-PRODUCT(I129,J129))</f>
        <v>0</v>
      </c>
      <c r="M129" s="164"/>
      <c r="N129" s="164"/>
      <c r="O129" s="164"/>
    </row>
    <row r="130" customFormat="false" ht="18.75" hidden="false" customHeight="false" outlineLevel="0" collapsed="false">
      <c r="A130" s="155" t="n">
        <v>73</v>
      </c>
      <c r="B130" s="224"/>
      <c r="C130" s="157"/>
      <c r="D130" s="157"/>
      <c r="E130" s="225"/>
      <c r="F130" s="226"/>
      <c r="G130" s="225"/>
      <c r="H130" s="227"/>
      <c r="I130" s="161" t="n">
        <f aca="false">0.00036*0.82*0.785*D130*D130*SQRT(2*9.81*C130*1000)</f>
        <v>0</v>
      </c>
      <c r="J130" s="162"/>
      <c r="K130" s="163"/>
      <c r="L130" s="161" t="n">
        <f aca="false">IF(ISBLANK(N130),PRODUCT(I130,J130),O130-PRODUCT(I130,J130))</f>
        <v>0</v>
      </c>
      <c r="M130" s="164"/>
      <c r="N130" s="164"/>
      <c r="O130" s="164"/>
    </row>
    <row r="131" customFormat="false" ht="18.75" hidden="false" customHeight="false" outlineLevel="0" collapsed="false">
      <c r="A131" s="155" t="n">
        <v>74</v>
      </c>
      <c r="B131" s="224"/>
      <c r="C131" s="157"/>
      <c r="D131" s="157"/>
      <c r="E131" s="225"/>
      <c r="F131" s="226"/>
      <c r="G131" s="225"/>
      <c r="H131" s="227"/>
      <c r="I131" s="161" t="n">
        <f aca="false">0.00036*0.82*0.785*D131*D131*SQRT(2*9.81*C131*1000)</f>
        <v>0</v>
      </c>
      <c r="J131" s="162"/>
      <c r="K131" s="163"/>
      <c r="L131" s="161" t="n">
        <f aca="false">IF(ISBLANK(N131),PRODUCT(I131,J131),O131-PRODUCT(I131,J131))</f>
        <v>0</v>
      </c>
      <c r="M131" s="164"/>
      <c r="N131" s="164"/>
      <c r="O131" s="164"/>
    </row>
    <row r="132" customFormat="false" ht="18.75" hidden="false" customHeight="false" outlineLevel="0" collapsed="false">
      <c r="A132" s="155" t="n">
        <v>75</v>
      </c>
      <c r="B132" s="224"/>
      <c r="C132" s="157"/>
      <c r="D132" s="157"/>
      <c r="E132" s="225"/>
      <c r="F132" s="226"/>
      <c r="G132" s="225"/>
      <c r="H132" s="227"/>
      <c r="I132" s="161" t="n">
        <f aca="false">0.00036*0.82*0.785*D132*D132*SQRT(2*9.81*C132*1000)</f>
        <v>0</v>
      </c>
      <c r="J132" s="162"/>
      <c r="K132" s="163"/>
      <c r="L132" s="161" t="n">
        <f aca="false">IF(ISBLANK(N132),PRODUCT(I132,J132),O132-PRODUCT(I132,J132))</f>
        <v>0</v>
      </c>
      <c r="M132" s="164"/>
      <c r="N132" s="164"/>
      <c r="O132" s="164"/>
    </row>
    <row r="133" customFormat="false" ht="18.75" hidden="false" customHeight="false" outlineLevel="0" collapsed="false">
      <c r="A133" s="155" t="n">
        <v>76</v>
      </c>
      <c r="B133" s="224"/>
      <c r="C133" s="157"/>
      <c r="D133" s="157"/>
      <c r="E133" s="225"/>
      <c r="F133" s="226"/>
      <c r="G133" s="225"/>
      <c r="H133" s="227"/>
      <c r="I133" s="161" t="n">
        <f aca="false">0.00036*0.82*0.785*D133*D133*SQRT(2*9.81*C133*1000)</f>
        <v>0</v>
      </c>
      <c r="J133" s="162"/>
      <c r="K133" s="163"/>
      <c r="L133" s="161" t="n">
        <f aca="false">IF(ISBLANK(N133),PRODUCT(I133,J133),O133-PRODUCT(I133,J133))</f>
        <v>0</v>
      </c>
      <c r="M133" s="164"/>
      <c r="N133" s="164"/>
      <c r="O133" s="164"/>
    </row>
    <row r="134" customFormat="false" ht="18.75" hidden="false" customHeight="false" outlineLevel="0" collapsed="false">
      <c r="A134" s="155" t="n">
        <v>77</v>
      </c>
      <c r="B134" s="224"/>
      <c r="C134" s="157"/>
      <c r="D134" s="157"/>
      <c r="E134" s="225"/>
      <c r="F134" s="226"/>
      <c r="G134" s="225"/>
      <c r="H134" s="227"/>
      <c r="I134" s="161" t="n">
        <f aca="false">0.00036*0.82*0.785*D134*D134*SQRT(2*9.81*C134*1000)</f>
        <v>0</v>
      </c>
      <c r="J134" s="162"/>
      <c r="K134" s="163"/>
      <c r="L134" s="161" t="n">
        <f aca="false">IF(ISBLANK(N134),PRODUCT(I134,J134),O134-PRODUCT(I134,J134))</f>
        <v>0</v>
      </c>
      <c r="M134" s="164"/>
      <c r="N134" s="164"/>
      <c r="O134" s="164"/>
    </row>
    <row r="135" customFormat="false" ht="18.75" hidden="false" customHeight="false" outlineLevel="0" collapsed="false">
      <c r="A135" s="155" t="n">
        <v>78</v>
      </c>
      <c r="B135" s="224"/>
      <c r="C135" s="157"/>
      <c r="D135" s="157"/>
      <c r="E135" s="225"/>
      <c r="F135" s="226"/>
      <c r="G135" s="225"/>
      <c r="H135" s="227"/>
      <c r="I135" s="161" t="n">
        <f aca="false">0.00036*0.82*0.785*D135*D135*SQRT(2*9.81*C135*1000)</f>
        <v>0</v>
      </c>
      <c r="J135" s="162"/>
      <c r="K135" s="163"/>
      <c r="L135" s="161" t="n">
        <f aca="false">IF(ISBLANK(N135),PRODUCT(I135,J135),O135-PRODUCT(I135,J135))</f>
        <v>0</v>
      </c>
      <c r="M135" s="164"/>
      <c r="N135" s="164"/>
      <c r="O135" s="164"/>
    </row>
    <row r="136" customFormat="false" ht="18.75" hidden="false" customHeight="false" outlineLevel="0" collapsed="false">
      <c r="A136" s="155" t="n">
        <v>79</v>
      </c>
      <c r="B136" s="224"/>
      <c r="C136" s="157"/>
      <c r="D136" s="157"/>
      <c r="E136" s="225"/>
      <c r="F136" s="226"/>
      <c r="G136" s="225"/>
      <c r="H136" s="227"/>
      <c r="I136" s="161" t="n">
        <f aca="false">0.00036*0.82*0.785*D136*D136*SQRT(2*9.81*C136*1000)</f>
        <v>0</v>
      </c>
      <c r="J136" s="162"/>
      <c r="K136" s="163"/>
      <c r="L136" s="161" t="n">
        <f aca="false">IF(ISBLANK(N136),PRODUCT(I136,J136),O136-PRODUCT(I136,J136))</f>
        <v>0</v>
      </c>
      <c r="M136" s="164"/>
      <c r="N136" s="164"/>
      <c r="O136" s="164"/>
    </row>
    <row r="137" customFormat="false" ht="18.75" hidden="false" customHeight="false" outlineLevel="0" collapsed="false">
      <c r="A137" s="155" t="n">
        <v>80</v>
      </c>
      <c r="B137" s="224"/>
      <c r="C137" s="157"/>
      <c r="D137" s="157"/>
      <c r="E137" s="225"/>
      <c r="F137" s="226"/>
      <c r="G137" s="225"/>
      <c r="H137" s="227"/>
      <c r="I137" s="161" t="n">
        <f aca="false">0.00036*0.82*0.785*D137*D137*SQRT(2*9.81*C137*1000)</f>
        <v>0</v>
      </c>
      <c r="J137" s="162"/>
      <c r="K137" s="163"/>
      <c r="L137" s="161" t="n">
        <f aca="false">IF(ISBLANK(N137),PRODUCT(I137,J137),O137-PRODUCT(I137,J137))</f>
        <v>0</v>
      </c>
      <c r="M137" s="164"/>
      <c r="N137" s="164"/>
      <c r="O137" s="164"/>
    </row>
    <row r="138" customFormat="false" ht="18.75" hidden="false" customHeight="false" outlineLevel="0" collapsed="false">
      <c r="A138" s="155" t="n">
        <v>81</v>
      </c>
      <c r="B138" s="224"/>
      <c r="C138" s="157"/>
      <c r="D138" s="157"/>
      <c r="E138" s="225"/>
      <c r="F138" s="226"/>
      <c r="G138" s="225"/>
      <c r="H138" s="227"/>
      <c r="I138" s="161" t="n">
        <f aca="false">0.00036*0.82*0.785*D138*D138*SQRT(2*9.81*C138*1000)</f>
        <v>0</v>
      </c>
      <c r="J138" s="162"/>
      <c r="K138" s="163"/>
      <c r="L138" s="161" t="n">
        <f aca="false">IF(ISBLANK(N138),PRODUCT(I138,J138),O138-PRODUCT(I138,J138))</f>
        <v>0</v>
      </c>
      <c r="M138" s="164"/>
      <c r="N138" s="164"/>
      <c r="O138" s="164"/>
    </row>
    <row r="139" customFormat="false" ht="18.75" hidden="false" customHeight="false" outlineLevel="0" collapsed="false">
      <c r="A139" s="155" t="n">
        <v>82</v>
      </c>
      <c r="B139" s="224"/>
      <c r="C139" s="157"/>
      <c r="D139" s="157"/>
      <c r="E139" s="225"/>
      <c r="F139" s="226"/>
      <c r="G139" s="225"/>
      <c r="H139" s="227"/>
      <c r="I139" s="161" t="n">
        <f aca="false">0.00036*0.82*0.785*D139*D139*SQRT(2*9.81*C139*1000)</f>
        <v>0</v>
      </c>
      <c r="J139" s="162"/>
      <c r="K139" s="163"/>
      <c r="L139" s="161" t="n">
        <f aca="false">IF(ISBLANK(N139),PRODUCT(I139,J139),O139-PRODUCT(I139,J139))</f>
        <v>0</v>
      </c>
      <c r="M139" s="164"/>
      <c r="N139" s="164"/>
      <c r="O139" s="164"/>
    </row>
    <row r="140" customFormat="false" ht="18.75" hidden="false" customHeight="false" outlineLevel="0" collapsed="false">
      <c r="A140" s="155" t="n">
        <v>83</v>
      </c>
      <c r="B140" s="224"/>
      <c r="C140" s="157"/>
      <c r="D140" s="157"/>
      <c r="E140" s="225"/>
      <c r="F140" s="226"/>
      <c r="G140" s="225"/>
      <c r="H140" s="227"/>
      <c r="I140" s="161" t="n">
        <f aca="false">0.00036*0.82*0.785*D140*D140*SQRT(2*9.81*C140*1000)</f>
        <v>0</v>
      </c>
      <c r="J140" s="162"/>
      <c r="K140" s="163"/>
      <c r="L140" s="161" t="n">
        <f aca="false">IF(ISBLANK(N140),PRODUCT(I140,J140),O140-PRODUCT(I140,J140))</f>
        <v>0</v>
      </c>
      <c r="M140" s="164"/>
      <c r="N140" s="164"/>
      <c r="O140" s="164"/>
    </row>
    <row r="141" customFormat="false" ht="18.75" hidden="false" customHeight="false" outlineLevel="0" collapsed="false">
      <c r="A141" s="155" t="n">
        <v>84</v>
      </c>
      <c r="B141" s="224"/>
      <c r="C141" s="157"/>
      <c r="D141" s="157"/>
      <c r="E141" s="225"/>
      <c r="F141" s="226"/>
      <c r="G141" s="225"/>
      <c r="H141" s="227"/>
      <c r="I141" s="161" t="n">
        <f aca="false">0.00036*0.82*0.785*D141*D141*SQRT(2*9.81*C141*1000)</f>
        <v>0</v>
      </c>
      <c r="J141" s="162"/>
      <c r="K141" s="163"/>
      <c r="L141" s="161" t="n">
        <f aca="false">IF(ISBLANK(N141),PRODUCT(I141,J141),O141-PRODUCT(I141,J141))</f>
        <v>0</v>
      </c>
      <c r="M141" s="164"/>
      <c r="N141" s="164"/>
      <c r="O141" s="164"/>
    </row>
    <row r="142" customFormat="false" ht="18.75" hidden="false" customHeight="false" outlineLevel="0" collapsed="false">
      <c r="A142" s="155" t="n">
        <v>85</v>
      </c>
      <c r="B142" s="224"/>
      <c r="C142" s="157"/>
      <c r="D142" s="157"/>
      <c r="E142" s="225"/>
      <c r="F142" s="226"/>
      <c r="G142" s="225"/>
      <c r="H142" s="227"/>
      <c r="I142" s="161" t="n">
        <f aca="false">0.00036*0.82*0.785*D142*D142*SQRT(2*9.81*C142*1000)</f>
        <v>0</v>
      </c>
      <c r="J142" s="162"/>
      <c r="K142" s="163"/>
      <c r="L142" s="161" t="n">
        <f aca="false">IF(ISBLANK(N142),PRODUCT(I142,J142),O142-PRODUCT(I142,J142))</f>
        <v>0</v>
      </c>
      <c r="M142" s="164"/>
      <c r="N142" s="164"/>
      <c r="O142" s="164"/>
    </row>
    <row r="143" customFormat="false" ht="18.75" hidden="false" customHeight="false" outlineLevel="0" collapsed="false">
      <c r="A143" s="155" t="n">
        <v>86</v>
      </c>
      <c r="B143" s="224"/>
      <c r="C143" s="157"/>
      <c r="D143" s="157"/>
      <c r="E143" s="225"/>
      <c r="F143" s="226"/>
      <c r="G143" s="225"/>
      <c r="H143" s="227"/>
      <c r="I143" s="161" t="n">
        <f aca="false">0.00036*0.82*0.785*D143*D143*SQRT(2*9.81*C143*1000)</f>
        <v>0</v>
      </c>
      <c r="J143" s="162"/>
      <c r="K143" s="163"/>
      <c r="L143" s="161" t="n">
        <f aca="false">IF(ISBLANK(N143),PRODUCT(I143,J143),O143-PRODUCT(I143,J143))</f>
        <v>0</v>
      </c>
      <c r="M143" s="164"/>
      <c r="N143" s="164"/>
      <c r="O143" s="164"/>
    </row>
    <row r="144" customFormat="false" ht="18.75" hidden="false" customHeight="false" outlineLevel="0" collapsed="false">
      <c r="A144" s="155" t="n">
        <v>87</v>
      </c>
      <c r="B144" s="224"/>
      <c r="C144" s="157"/>
      <c r="D144" s="157"/>
      <c r="E144" s="225"/>
      <c r="F144" s="226"/>
      <c r="G144" s="225"/>
      <c r="H144" s="227"/>
      <c r="I144" s="161" t="n">
        <f aca="false">0.00036*0.82*0.785*D144*D144*SQRT(2*9.81*C144*1000)</f>
        <v>0</v>
      </c>
      <c r="J144" s="162"/>
      <c r="K144" s="163"/>
      <c r="L144" s="161" t="n">
        <f aca="false">IF(ISBLANK(N144),PRODUCT(I144,J144),O144-PRODUCT(I144,J144))</f>
        <v>0</v>
      </c>
      <c r="M144" s="164"/>
      <c r="N144" s="164"/>
      <c r="O144" s="164"/>
    </row>
    <row r="145" customFormat="false" ht="18.75" hidden="false" customHeight="false" outlineLevel="0" collapsed="false">
      <c r="A145" s="155" t="n">
        <v>88</v>
      </c>
      <c r="B145" s="224"/>
      <c r="C145" s="157"/>
      <c r="D145" s="157"/>
      <c r="E145" s="225"/>
      <c r="F145" s="226"/>
      <c r="G145" s="225"/>
      <c r="H145" s="227"/>
      <c r="I145" s="161" t="n">
        <f aca="false">0.00036*0.82*0.785*D145*D145*SQRT(2*9.81*C145*1000)</f>
        <v>0</v>
      </c>
      <c r="J145" s="162"/>
      <c r="K145" s="163"/>
      <c r="L145" s="161" t="n">
        <f aca="false">IF(ISBLANK(N145),PRODUCT(I145,J145),O145-PRODUCT(I145,J145))</f>
        <v>0</v>
      </c>
      <c r="M145" s="164"/>
      <c r="N145" s="164"/>
      <c r="O145" s="164"/>
    </row>
    <row r="146" customFormat="false" ht="18.75" hidden="false" customHeight="false" outlineLevel="0" collapsed="false">
      <c r="A146" s="155" t="n">
        <v>89</v>
      </c>
      <c r="B146" s="224"/>
      <c r="C146" s="157"/>
      <c r="D146" s="157"/>
      <c r="E146" s="225"/>
      <c r="F146" s="226"/>
      <c r="G146" s="225"/>
      <c r="H146" s="227"/>
      <c r="I146" s="161" t="n">
        <f aca="false">0.00036*0.82*0.785*D146*D146*SQRT(2*9.81*C146*1000)</f>
        <v>0</v>
      </c>
      <c r="J146" s="162"/>
      <c r="K146" s="163"/>
      <c r="L146" s="161" t="n">
        <f aca="false">IF(ISBLANK(N146),PRODUCT(I146,J146),O146-PRODUCT(I146,J146))</f>
        <v>0</v>
      </c>
      <c r="M146" s="164"/>
      <c r="N146" s="164"/>
      <c r="O146" s="164"/>
    </row>
    <row r="147" customFormat="false" ht="18.75" hidden="false" customHeight="false" outlineLevel="0" collapsed="false">
      <c r="A147" s="143"/>
      <c r="B147" s="224" t="s">
        <v>75</v>
      </c>
      <c r="C147" s="164"/>
      <c r="D147" s="230"/>
      <c r="E147" s="230"/>
      <c r="F147" s="159"/>
      <c r="G147" s="159"/>
      <c r="H147" s="159"/>
      <c r="I147" s="161"/>
      <c r="J147" s="231" t="n">
        <f aca="false">SUM(J58:J146)</f>
        <v>0</v>
      </c>
      <c r="K147" s="231" t="n">
        <f aca="false">SUM(K58:K146)</f>
        <v>0</v>
      </c>
      <c r="L147" s="161" t="n">
        <f aca="false">SUM(L58:L146)</f>
        <v>0</v>
      </c>
      <c r="M147" s="164"/>
      <c r="N147" s="164"/>
      <c r="O147" s="164"/>
    </row>
  </sheetData>
  <mergeCells count="47">
    <mergeCell ref="B1:O1"/>
    <mergeCell ref="L2:O2"/>
    <mergeCell ref="M3:O3"/>
    <mergeCell ref="B4:M4"/>
    <mergeCell ref="C5:E5"/>
    <mergeCell ref="M5:O5"/>
    <mergeCell ref="J6:K6"/>
    <mergeCell ref="L6:M6"/>
    <mergeCell ref="J7:K7"/>
    <mergeCell ref="L7:M7"/>
    <mergeCell ref="J8:K8"/>
    <mergeCell ref="L8:M8"/>
    <mergeCell ref="J9:K9"/>
    <mergeCell ref="L9:M9"/>
    <mergeCell ref="J10:K10"/>
    <mergeCell ref="L10:M10"/>
    <mergeCell ref="E11:E15"/>
    <mergeCell ref="G11:G15"/>
    <mergeCell ref="H19:O19"/>
    <mergeCell ref="C20:D20"/>
    <mergeCell ref="B22:G22"/>
    <mergeCell ref="H22:O22"/>
    <mergeCell ref="K25:M25"/>
    <mergeCell ref="J26:M26"/>
    <mergeCell ref="K27:M27"/>
    <mergeCell ref="A29:B29"/>
    <mergeCell ref="D30:H30"/>
    <mergeCell ref="D35:H35"/>
    <mergeCell ref="C38:D38"/>
    <mergeCell ref="H38:O38"/>
    <mergeCell ref="B41:G41"/>
    <mergeCell ref="H41:O41"/>
    <mergeCell ref="B45:M45"/>
    <mergeCell ref="C46:E46"/>
    <mergeCell ref="M46:O46"/>
    <mergeCell ref="J47:K47"/>
    <mergeCell ref="L47:M47"/>
    <mergeCell ref="J48:K48"/>
    <mergeCell ref="L48:M48"/>
    <mergeCell ref="J49:K49"/>
    <mergeCell ref="L49:M49"/>
    <mergeCell ref="J50:K50"/>
    <mergeCell ref="L50:M50"/>
    <mergeCell ref="J51:K51"/>
    <mergeCell ref="L51:M51"/>
    <mergeCell ref="E52:E56"/>
    <mergeCell ref="G52:G56"/>
  </mergeCells>
  <printOptions headings="false" gridLines="false" gridLinesSet="true" horizontalCentered="false" verticalCentered="false"/>
  <pageMargins left="0.340277777777778" right="0.279861111111111" top="0.540277777777778" bottom="0.3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12:48:53Z</dcterms:created>
  <dc:creator>Бурлаков С.Ю.</dc:creator>
  <dc:description/>
  <dc:language>en-US</dc:language>
  <cp:lastModifiedBy>Chief_Disp</cp:lastModifiedBy>
  <cp:lastPrinted>2006-11-21T11:45:13Z</cp:lastPrinted>
  <dcterms:modified xsi:type="dcterms:W3CDTF">2006-11-21T11:48:26Z</dcterms:modified>
  <cp:revision>0</cp:revision>
  <dc:subject/>
  <dc:title/>
</cp:coreProperties>
</file>