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6 г. по 30.11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49.04 - Д-49.06</t>
  </si>
  <si>
    <t xml:space="preserve">при включении</t>
  </si>
  <si>
    <t xml:space="preserve">Д-139.01 - Д-139.03</t>
  </si>
  <si>
    <t xml:space="preserve">Д-49.38 - н/ст</t>
  </si>
  <si>
    <t xml:space="preserve">по сообщению</t>
  </si>
  <si>
    <t xml:space="preserve">Д-168.13 (Д-168.13 - Д-168.17)</t>
  </si>
  <si>
    <t xml:space="preserve">н/ст - Д-54.15 (Т1)</t>
  </si>
  <si>
    <t xml:space="preserve">Д-42.31 - Демьяна Бедного 79</t>
  </si>
  <si>
    <t xml:space="preserve">Д-129.02 - Д-129.04</t>
  </si>
  <si>
    <t xml:space="preserve">Д-33.05 - Строителей 114а</t>
  </si>
  <si>
    <t xml:space="preserve">В-131.125/1 - Велижская 54 (гараж)</t>
  </si>
  <si>
    <t xml:space="preserve">д-168.131 - д-168.231</t>
  </si>
  <si>
    <t xml:space="preserve">Д-38.05 - д-38.05</t>
  </si>
  <si>
    <t xml:space="preserve">при включении п.11</t>
  </si>
  <si>
    <t xml:space="preserve">Д-104 - Д-105</t>
  </si>
  <si>
    <t xml:space="preserve">Д-93.01 (Д-93 - Д-93.01)</t>
  </si>
  <si>
    <t xml:space="preserve">В-134.111 - В-134.113</t>
  </si>
  <si>
    <t xml:space="preserve">Лежневская 154 - Лежневская 152а</t>
  </si>
  <si>
    <t xml:space="preserve">Д-109.03 - Д-109.0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Д-49.04 - Д-49.08</t>
  </si>
  <si>
    <t xml:space="preserve">кап.ремонт</t>
  </si>
  <si>
    <t xml:space="preserve">Д-110 - Д-110.02</t>
  </si>
  <si>
    <t xml:space="preserve">Д-127.04 - 1 Полевая 38</t>
  </si>
  <si>
    <t xml:space="preserve">Д-49.38 - Текстильщиков 48</t>
  </si>
  <si>
    <t xml:space="preserve">н/ст - Д-54.15</t>
  </si>
  <si>
    <t xml:space="preserve">врезка зап. арматуры</t>
  </si>
  <si>
    <t xml:space="preserve">В-131.21 - В-131.47</t>
  </si>
  <si>
    <t xml:space="preserve">замена тр-да</t>
  </si>
  <si>
    <t xml:space="preserve">В-134.39 - Павленко 7</t>
  </si>
  <si>
    <t xml:space="preserve">В-132.22 - Ташкентская 67</t>
  </si>
  <si>
    <t xml:space="preserve">Д-120.01 - Д-120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3.5</v>
      </c>
      <c r="E17" s="21" t="n">
        <v>1</v>
      </c>
      <c r="F17" s="22"/>
      <c r="G17" s="23" t="n">
        <v>42668</v>
      </c>
      <c r="H17" s="24" t="n">
        <v>0.572916666666667</v>
      </c>
      <c r="I17" s="23" t="n">
        <v>42676</v>
      </c>
      <c r="J17" s="24" t="n">
        <v>0.379861111111111</v>
      </c>
      <c r="K17" s="25" t="n">
        <f aca="false">0.00036*0.6*0.785*E17*E17*SQRT(2*9.81*D17*1000)</f>
        <v>0.0444331324859277</v>
      </c>
      <c r="L17" s="26" t="n">
        <f aca="false">(I17-G17+J17-H17)*24</f>
        <v>187.366666666667</v>
      </c>
      <c r="M17" s="27" t="n">
        <f aca="false">L17*K17</f>
        <v>8.32528792344665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7.6</v>
      </c>
      <c r="E18" s="21" t="n">
        <v>1</v>
      </c>
      <c r="F18" s="33" t="n">
        <v>42669</v>
      </c>
      <c r="G18" s="34" t="n">
        <v>42670</v>
      </c>
      <c r="H18" s="24" t="n">
        <v>0</v>
      </c>
      <c r="I18" s="23" t="n">
        <v>42676</v>
      </c>
      <c r="J18" s="24" t="n">
        <v>0.379166666666667</v>
      </c>
      <c r="K18" s="25" t="n">
        <f aca="false">0.00036*0.6*0.785*E18*E18*SQRT(2*9.81*D18*1000)</f>
        <v>0.0654756329704662</v>
      </c>
      <c r="L18" s="35" t="n">
        <f aca="false">(I18-G18+J18-H18)*24</f>
        <v>153.1</v>
      </c>
      <c r="M18" s="27" t="n">
        <f aca="false">L18*K18</f>
        <v>10.0243194077784</v>
      </c>
      <c r="N18" s="36"/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6</v>
      </c>
      <c r="E19" s="21" t="n">
        <v>20</v>
      </c>
      <c r="F19" s="33"/>
      <c r="G19" s="23" t="n">
        <v>42678</v>
      </c>
      <c r="H19" s="24" t="n">
        <v>0.739583333333333</v>
      </c>
      <c r="I19" s="23" t="n">
        <v>42678</v>
      </c>
      <c r="J19" s="24" t="n">
        <v>0.759027777777778</v>
      </c>
      <c r="K19" s="25" t="n">
        <f aca="false">0.00036*0.6*0.785*E19*E19*SQRT(2*9.81*D19*1000)</f>
        <v>23.2706506263731</v>
      </c>
      <c r="L19" s="35" t="n">
        <f aca="false">(I19-G19+J19-H19)*24</f>
        <v>0.466666666666665</v>
      </c>
      <c r="M19" s="27" t="n">
        <f aca="false">L19*K19</f>
        <v>10.8596369589741</v>
      </c>
      <c r="N19" s="36" t="s">
        <v>27</v>
      </c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8</v>
      </c>
      <c r="D20" s="32" t="n">
        <v>3.8</v>
      </c>
      <c r="E20" s="21" t="n">
        <v>1</v>
      </c>
      <c r="F20" s="33" t="n">
        <v>42671</v>
      </c>
      <c r="G20" s="34" t="n">
        <v>42672</v>
      </c>
      <c r="H20" s="24" t="n">
        <v>0</v>
      </c>
      <c r="I20" s="23" t="n">
        <v>42679</v>
      </c>
      <c r="J20" s="24" t="n">
        <v>0.427083333333333</v>
      </c>
      <c r="K20" s="25" t="n">
        <f aca="false">0.00036*0.6*0.785*E20*E20*SQRT(2*9.81*D20*1000)</f>
        <v>0.0462982640758981</v>
      </c>
      <c r="L20" s="35" t="n">
        <f aca="false">(I20-G20+J20-H20)*24</f>
        <v>178.25</v>
      </c>
      <c r="M20" s="27" t="n">
        <f aca="false">L20*K20</f>
        <v>8.25266557152884</v>
      </c>
      <c r="N20" s="36"/>
    </row>
    <row r="21" customFormat="false" ht="13.2" hidden="false" customHeight="false" outlineLevel="0" collapsed="false">
      <c r="A21" s="29" t="n">
        <v>5</v>
      </c>
      <c r="B21" s="30" t="n">
        <v>5</v>
      </c>
      <c r="C21" s="31" t="s">
        <v>29</v>
      </c>
      <c r="D21" s="32" t="n">
        <v>4</v>
      </c>
      <c r="E21" s="21" t="n">
        <v>40</v>
      </c>
      <c r="F21" s="33"/>
      <c r="G21" s="23" t="n">
        <v>42683</v>
      </c>
      <c r="H21" s="24" t="n">
        <v>0.395833333333333</v>
      </c>
      <c r="I21" s="23" t="n">
        <v>42683</v>
      </c>
      <c r="J21" s="24" t="n">
        <v>0.4375</v>
      </c>
      <c r="K21" s="25" t="n">
        <f aca="false">0.00036*0.6*0.785*E21*E21*SQRT(2*9.81*D21*1000)</f>
        <v>76.0016266895892</v>
      </c>
      <c r="L21" s="35" t="n">
        <f aca="false">(I21-G21+J21-H21)*24</f>
        <v>1</v>
      </c>
      <c r="M21" s="27" t="n">
        <f aca="false">L21*K21</f>
        <v>76.0016266895893</v>
      </c>
      <c r="N21" s="36" t="s">
        <v>27</v>
      </c>
    </row>
    <row r="22" customFormat="false" ht="13.2" hidden="false" customHeight="false" outlineLevel="0" collapsed="false">
      <c r="A22" s="29" t="n">
        <v>6</v>
      </c>
      <c r="B22" s="30" t="n">
        <v>6</v>
      </c>
      <c r="C22" s="31" t="s">
        <v>30</v>
      </c>
      <c r="D22" s="32" t="n">
        <v>9.5</v>
      </c>
      <c r="E22" s="21" t="n">
        <v>8</v>
      </c>
      <c r="F22" s="33"/>
      <c r="G22" s="23" t="n">
        <v>42683</v>
      </c>
      <c r="H22" s="24" t="n">
        <v>0.690972222222222</v>
      </c>
      <c r="I22" s="23" t="n">
        <v>42684</v>
      </c>
      <c r="J22" s="24" t="n">
        <v>0.506944444444444</v>
      </c>
      <c r="K22" s="25" t="n">
        <f aca="false">0.00036*0.6*0.785*E22*E22*SQRT(2*9.81*D22*1000)</f>
        <v>4.68505491813725</v>
      </c>
      <c r="L22" s="35" t="n">
        <f aca="false">(I22-G22+J22-H22)*24</f>
        <v>19.5833333333333</v>
      </c>
      <c r="M22" s="27" t="n">
        <f aca="false">L22*K22</f>
        <v>91.7489921468544</v>
      </c>
      <c r="N22" s="36" t="s">
        <v>27</v>
      </c>
    </row>
    <row r="23" customFormat="false" ht="13.2" hidden="false" customHeight="false" outlineLevel="0" collapsed="false">
      <c r="A23" s="29" t="n">
        <v>7</v>
      </c>
      <c r="B23" s="37"/>
      <c r="C23" s="31" t="s">
        <v>31</v>
      </c>
      <c r="D23" s="32" t="n">
        <v>7.1</v>
      </c>
      <c r="E23" s="21" t="n">
        <v>4.4</v>
      </c>
      <c r="F23" s="33" t="n">
        <v>42680</v>
      </c>
      <c r="G23" s="34" t="n">
        <v>42681</v>
      </c>
      <c r="H23" s="24" t="n">
        <v>0</v>
      </c>
      <c r="I23" s="23" t="n">
        <v>42685</v>
      </c>
      <c r="J23" s="24" t="n">
        <v>0.405555555555556</v>
      </c>
      <c r="K23" s="25" t="n">
        <f aca="false">0.00036*0.6*0.785*E23*E23*SQRT(2*9.81*D23*1000)</f>
        <v>1.22520126560214</v>
      </c>
      <c r="L23" s="35" t="n">
        <f aca="false">(I23-G23+J23-H23)*24</f>
        <v>105.733333333333</v>
      </c>
      <c r="M23" s="27" t="n">
        <f aca="false">L23*K23</f>
        <v>129.544613816333</v>
      </c>
      <c r="N23" s="36"/>
    </row>
    <row r="24" customFormat="false" ht="13.2" hidden="false" customHeight="false" outlineLevel="0" collapsed="false">
      <c r="A24" s="29" t="n">
        <v>8</v>
      </c>
      <c r="B24" s="37"/>
      <c r="C24" s="31" t="s">
        <v>32</v>
      </c>
      <c r="D24" s="32" t="n">
        <v>8.5</v>
      </c>
      <c r="E24" s="21" t="n">
        <v>5</v>
      </c>
      <c r="F24" s="33"/>
      <c r="G24" s="23" t="n">
        <v>42688</v>
      </c>
      <c r="H24" s="24" t="n">
        <v>0.472222222222222</v>
      </c>
      <c r="I24" s="23" t="n">
        <v>42688</v>
      </c>
      <c r="J24" s="24" t="n">
        <v>0.611111111111111</v>
      </c>
      <c r="K24" s="25" t="n">
        <f aca="false">0.00036*0.6*0.785*E24*E24*SQRT(2*9.81*D24*1000)</f>
        <v>1.73110089514447</v>
      </c>
      <c r="L24" s="35" t="n">
        <f aca="false">(I24-G24+J24-H24)*24</f>
        <v>3.33333333333333</v>
      </c>
      <c r="M24" s="27" t="n">
        <f aca="false">L24*K24</f>
        <v>5.77033631714824</v>
      </c>
      <c r="N24" s="36" t="s">
        <v>27</v>
      </c>
    </row>
    <row r="25" customFormat="false" ht="13.2" hidden="false" customHeight="false" outlineLevel="0" collapsed="false">
      <c r="A25" s="29" t="n">
        <v>9</v>
      </c>
      <c r="B25" s="37"/>
      <c r="C25" s="31" t="s">
        <v>33</v>
      </c>
      <c r="D25" s="32" t="n">
        <v>6</v>
      </c>
      <c r="E25" s="21" t="n">
        <v>1.4</v>
      </c>
      <c r="F25" s="33" t="n">
        <v>42676</v>
      </c>
      <c r="G25" s="23" t="n">
        <v>42677</v>
      </c>
      <c r="H25" s="24" t="n">
        <v>0</v>
      </c>
      <c r="I25" s="23" t="n">
        <v>42689</v>
      </c>
      <c r="J25" s="24" t="n">
        <v>0.5375</v>
      </c>
      <c r="K25" s="25" t="n">
        <f aca="false">0.00036*0.6*0.785*E25*E25*SQRT(2*9.81*D25*1000)</f>
        <v>0.114026188069228</v>
      </c>
      <c r="L25" s="35" t="n">
        <f aca="false">(I25-G25+J25-H25)*24</f>
        <v>300.9</v>
      </c>
      <c r="M25" s="27" t="n">
        <f aca="false">L25*K25</f>
        <v>34.3104799900308</v>
      </c>
      <c r="N25" s="36"/>
    </row>
    <row r="26" customFormat="false" ht="13.2" hidden="false" customHeight="false" outlineLevel="0" collapsed="false">
      <c r="A26" s="29" t="n">
        <v>10</v>
      </c>
      <c r="B26" s="37"/>
      <c r="C26" s="31" t="s">
        <v>34</v>
      </c>
      <c r="D26" s="32" t="n">
        <v>9.1</v>
      </c>
      <c r="E26" s="21" t="n">
        <v>3</v>
      </c>
      <c r="F26" s="33"/>
      <c r="G26" s="23" t="n">
        <v>42690</v>
      </c>
      <c r="H26" s="24" t="n">
        <v>0.625</v>
      </c>
      <c r="I26" s="23" t="n">
        <v>42690</v>
      </c>
      <c r="J26" s="24" t="n">
        <v>0.645833333333333</v>
      </c>
      <c r="K26" s="25" t="n">
        <f aca="false">0.00036*0.6*0.785*E26*E26*SQRT(2*9.81*D26*1000)</f>
        <v>0.644816459998523</v>
      </c>
      <c r="L26" s="35" t="n">
        <f aca="false">(I26-G26+J26-H26)*24</f>
        <v>0.500000000000001</v>
      </c>
      <c r="M26" s="27" t="n">
        <f aca="false">L26*K26</f>
        <v>0.322408229999262</v>
      </c>
      <c r="N26" s="36" t="s">
        <v>27</v>
      </c>
    </row>
    <row r="27" customFormat="false" ht="13.2" hidden="false" customHeight="false" outlineLevel="0" collapsed="false">
      <c r="A27" s="29" t="n">
        <v>11</v>
      </c>
      <c r="B27" s="37"/>
      <c r="C27" s="31" t="s">
        <v>35</v>
      </c>
      <c r="D27" s="32" t="n">
        <v>9</v>
      </c>
      <c r="E27" s="21" t="n">
        <v>3.4</v>
      </c>
      <c r="F27" s="33" t="n">
        <v>42683</v>
      </c>
      <c r="G27" s="34" t="n">
        <v>42684</v>
      </c>
      <c r="H27" s="24" t="n">
        <v>0</v>
      </c>
      <c r="I27" s="23" t="n">
        <v>42695</v>
      </c>
      <c r="J27" s="24" t="n">
        <v>0.545138888888889</v>
      </c>
      <c r="K27" s="25" t="n">
        <f aca="false">0.00036*0.6*0.785*E27*E27*SQRT(2*9.81*D27*1000)</f>
        <v>0.823667629248423</v>
      </c>
      <c r="L27" s="35" t="n">
        <f aca="false">(I27-G27+J27-H27)*24</f>
        <v>277.083333333333</v>
      </c>
      <c r="M27" s="27" t="n">
        <f aca="false">L27*K27</f>
        <v>228.224572270917</v>
      </c>
      <c r="N27" s="36"/>
    </row>
    <row r="28" customFormat="false" ht="13.2" hidden="false" customHeight="false" outlineLevel="0" collapsed="false">
      <c r="A28" s="29" t="n">
        <v>12</v>
      </c>
      <c r="B28" s="37"/>
      <c r="C28" s="31" t="s">
        <v>35</v>
      </c>
      <c r="D28" s="32" t="n">
        <v>9</v>
      </c>
      <c r="E28" s="21" t="n">
        <v>1.5</v>
      </c>
      <c r="F28" s="33"/>
      <c r="G28" s="23" t="n">
        <v>42695</v>
      </c>
      <c r="H28" s="24" t="n">
        <v>0.652777777777778</v>
      </c>
      <c r="I28" s="23" t="n">
        <v>42696</v>
      </c>
      <c r="J28" s="24" t="n">
        <v>0.4375</v>
      </c>
      <c r="K28" s="25" t="n">
        <f aca="false">0.00036*0.6*0.785*E28*E28*SQRT(2*9.81*D28*1000)</f>
        <v>0.160315931298352</v>
      </c>
      <c r="L28" s="35" t="n">
        <f aca="false">(I28-G28+J28-H28)*24</f>
        <v>18.8333333333333</v>
      </c>
      <c r="M28" s="27" t="n">
        <f aca="false">L28*K28</f>
        <v>3.01928337278563</v>
      </c>
      <c r="N28" s="36" t="s">
        <v>36</v>
      </c>
    </row>
    <row r="29" customFormat="false" ht="13.2" hidden="false" customHeight="false" outlineLevel="0" collapsed="false">
      <c r="A29" s="29" t="n">
        <v>13</v>
      </c>
      <c r="B29" s="37"/>
      <c r="C29" s="31" t="s">
        <v>37</v>
      </c>
      <c r="D29" s="32" t="n">
        <v>8.4</v>
      </c>
      <c r="E29" s="21" t="n">
        <v>3</v>
      </c>
      <c r="F29" s="33" t="n">
        <v>42688</v>
      </c>
      <c r="G29" s="34" t="n">
        <v>42689</v>
      </c>
      <c r="H29" s="24" t="n">
        <v>0</v>
      </c>
      <c r="I29" s="23" t="n">
        <v>42698</v>
      </c>
      <c r="J29" s="24" t="n">
        <v>0.400694444444444</v>
      </c>
      <c r="K29" s="25" t="n">
        <f aca="false">0.00036*0.6*0.785*E29*E29*SQRT(2*9.81*D29*1000)</f>
        <v>0.619519615696172</v>
      </c>
      <c r="L29" s="35" t="n">
        <f aca="false">(I29-G29+J29-H29)*24</f>
        <v>225.616666666667</v>
      </c>
      <c r="M29" s="27" t="n">
        <f aca="false">L29*K29</f>
        <v>139.773950627985</v>
      </c>
      <c r="N29" s="36"/>
    </row>
    <row r="30" customFormat="false" ht="13.2" hidden="false" customHeight="false" outlineLevel="0" collapsed="false">
      <c r="A30" s="29" t="n">
        <v>14</v>
      </c>
      <c r="B30" s="37"/>
      <c r="C30" s="31" t="s">
        <v>38</v>
      </c>
      <c r="D30" s="32" t="n">
        <v>8.5</v>
      </c>
      <c r="E30" s="21" t="n">
        <v>0.1</v>
      </c>
      <c r="F30" s="33" t="n">
        <v>42690</v>
      </c>
      <c r="G30" s="33" t="n">
        <v>42691</v>
      </c>
      <c r="H30" s="24" t="n">
        <v>0</v>
      </c>
      <c r="I30" s="23" t="n">
        <v>42698</v>
      </c>
      <c r="J30" s="24" t="n">
        <v>0.380555555555556</v>
      </c>
      <c r="K30" s="25" t="n">
        <f aca="false">0.00036*0.6*0.785*E30*E30*SQRT(2*9.81*D30*1000)</f>
        <v>0.00069244035805779</v>
      </c>
      <c r="L30" s="35" t="n">
        <f aca="false">(I30-G30+J30-H30)*24</f>
        <v>177.133333333333</v>
      </c>
      <c r="M30" s="27" t="n">
        <f aca="false">L30*K30</f>
        <v>0.122654268757303</v>
      </c>
      <c r="N30" s="36"/>
    </row>
    <row r="31" customFormat="false" ht="13.2" hidden="false" customHeight="false" outlineLevel="0" collapsed="false">
      <c r="A31" s="29" t="n">
        <v>15</v>
      </c>
      <c r="B31" s="37"/>
      <c r="C31" s="31" t="s">
        <v>39</v>
      </c>
      <c r="D31" s="32" t="n">
        <v>6.1</v>
      </c>
      <c r="E31" s="21" t="n">
        <v>1</v>
      </c>
      <c r="F31" s="33" t="n">
        <v>42690</v>
      </c>
      <c r="G31" s="33" t="n">
        <v>42691</v>
      </c>
      <c r="H31" s="24" t="n">
        <v>0</v>
      </c>
      <c r="I31" s="23" t="n">
        <v>42699</v>
      </c>
      <c r="J31" s="24" t="n">
        <v>0.416666666666667</v>
      </c>
      <c r="K31" s="25" t="n">
        <f aca="false">0.00036*0.6*0.785*E31*E31*SQRT(2*9.81*D31*1000)</f>
        <v>0.0586594284257459</v>
      </c>
      <c r="L31" s="35" t="n">
        <f aca="false">(I31-G31+J31-H31)*24</f>
        <v>202</v>
      </c>
      <c r="M31" s="27" t="n">
        <f aca="false">L31*K31</f>
        <v>11.8492045420007</v>
      </c>
      <c r="N31" s="36"/>
    </row>
    <row r="32" customFormat="false" ht="13.2" hidden="false" customHeight="false" outlineLevel="0" collapsed="false">
      <c r="A32" s="29" t="n">
        <v>16</v>
      </c>
      <c r="B32" s="37"/>
      <c r="C32" s="31" t="s">
        <v>40</v>
      </c>
      <c r="D32" s="32" t="n">
        <v>5.7</v>
      </c>
      <c r="E32" s="21" t="n">
        <v>5</v>
      </c>
      <c r="F32" s="33"/>
      <c r="G32" s="34" t="n">
        <v>42699</v>
      </c>
      <c r="H32" s="24" t="n">
        <v>0.479166666666667</v>
      </c>
      <c r="I32" s="23" t="n">
        <v>42700</v>
      </c>
      <c r="J32" s="24" t="n">
        <v>0.458333333333333</v>
      </c>
      <c r="K32" s="25" t="n">
        <f aca="false">0.00036*0.6*0.785*E32*E32*SQRT(2*9.81*D32*1000)</f>
        <v>1.41758903703224</v>
      </c>
      <c r="L32" s="35" t="n">
        <f aca="false">(I32-G32+J32-H32)*24</f>
        <v>23.5</v>
      </c>
      <c r="M32" s="27" t="n">
        <f aca="false">L32*K32</f>
        <v>33.3133423702577</v>
      </c>
      <c r="N32" s="36" t="s">
        <v>27</v>
      </c>
    </row>
    <row r="33" customFormat="false" ht="13.2" hidden="false" customHeight="false" outlineLevel="0" collapsed="false">
      <c r="A33" s="29" t="n">
        <v>17</v>
      </c>
      <c r="B33" s="37"/>
      <c r="C33" s="31" t="s">
        <v>41</v>
      </c>
      <c r="D33" s="32" t="n">
        <v>8.1</v>
      </c>
      <c r="E33" s="21" t="n">
        <v>1.5</v>
      </c>
      <c r="F33" s="33" t="n">
        <v>42687</v>
      </c>
      <c r="G33" s="34" t="n">
        <v>42688</v>
      </c>
      <c r="H33" s="24" t="n">
        <v>0</v>
      </c>
      <c r="I33" s="23" t="n">
        <v>42702</v>
      </c>
      <c r="J33" s="24" t="n">
        <v>0.472222222222222</v>
      </c>
      <c r="K33" s="25" t="n">
        <f aca="false">0.00036*0.6*0.785*E33*E33*SQRT(2*9.81*D33*1000)</f>
        <v>0.15208904643416</v>
      </c>
      <c r="L33" s="35" t="n">
        <f aca="false">(I33-G33+J33-H33)*24</f>
        <v>347.333333333333</v>
      </c>
      <c r="M33" s="27" t="n">
        <f aca="false">L33*K33</f>
        <v>52.825595461465</v>
      </c>
      <c r="N33" s="36"/>
    </row>
    <row r="34" customFormat="false" ht="13.2" hidden="false" customHeight="false" outlineLevel="0" collapsed="false">
      <c r="A34" s="29" t="n">
        <v>18</v>
      </c>
      <c r="B34" s="37"/>
      <c r="C34" s="31"/>
      <c r="D34" s="32"/>
      <c r="E34" s="21"/>
      <c r="F34" s="33"/>
      <c r="G34" s="34"/>
      <c r="H34" s="24"/>
      <c r="I34" s="23"/>
      <c r="J34" s="24"/>
      <c r="K34" s="25"/>
      <c r="L34" s="35"/>
      <c r="M34" s="27"/>
      <c r="N34" s="36"/>
    </row>
    <row r="35" customFormat="false" ht="13.2" hidden="false" customHeight="false" outlineLevel="0" collapsed="false">
      <c r="A35" s="29" t="n">
        <v>19</v>
      </c>
      <c r="B35" s="37"/>
      <c r="C35" s="31"/>
      <c r="D35" s="32"/>
      <c r="E35" s="21"/>
      <c r="F35" s="33"/>
      <c r="G35" s="34"/>
      <c r="H35" s="24"/>
      <c r="I35" s="23"/>
      <c r="J35" s="24"/>
      <c r="K35" s="25"/>
      <c r="L35" s="35"/>
      <c r="M35" s="27"/>
      <c r="N35" s="36"/>
    </row>
    <row r="36" customFormat="false" ht="13.8" hidden="false" customHeight="false" outlineLevel="0" collapsed="false">
      <c r="A36" s="29" t="n">
        <v>20</v>
      </c>
      <c r="B36" s="37"/>
      <c r="C36" s="38"/>
      <c r="D36" s="32"/>
      <c r="E36" s="21"/>
      <c r="F36" s="39"/>
      <c r="G36" s="34"/>
      <c r="H36" s="24"/>
      <c r="I36" s="23"/>
      <c r="J36" s="24"/>
      <c r="K36" s="25"/>
      <c r="L36" s="35"/>
      <c r="M36" s="27"/>
      <c r="N36" s="36"/>
    </row>
    <row r="37" customFormat="false" ht="13.2" hidden="true" customHeight="false" outlineLevel="0" collapsed="false">
      <c r="A37" s="29" t="n">
        <v>21</v>
      </c>
      <c r="B37" s="37"/>
      <c r="C37" s="38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8" hidden="true" customHeight="false" outlineLevel="0" collapsed="false">
      <c r="A38" s="29" t="n">
        <v>22</v>
      </c>
      <c r="B38" s="37"/>
      <c r="C38" s="38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3</v>
      </c>
      <c r="B39" s="37"/>
      <c r="C39" s="38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4</v>
      </c>
      <c r="B40" s="37"/>
      <c r="C40" s="38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8" hidden="true" customHeight="false" outlineLevel="0" collapsed="false">
      <c r="A41" s="29" t="n">
        <v>25</v>
      </c>
      <c r="B41" s="37"/>
      <c r="C41" s="38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6</v>
      </c>
      <c r="B42" s="37"/>
      <c r="C42" s="38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7</v>
      </c>
      <c r="B43" s="37"/>
      <c r="C43" s="38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8</v>
      </c>
      <c r="B44" s="37"/>
      <c r="C44" s="38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29</v>
      </c>
      <c r="B45" s="37"/>
      <c r="C45" s="38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0</v>
      </c>
      <c r="B46" s="37"/>
      <c r="C46" s="38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1</v>
      </c>
      <c r="B47" s="37"/>
      <c r="C47" s="38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2</v>
      </c>
      <c r="B48" s="37"/>
      <c r="C48" s="38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3</v>
      </c>
      <c r="B49" s="37"/>
      <c r="C49" s="38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4</v>
      </c>
      <c r="B50" s="37"/>
      <c r="C50" s="38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5</v>
      </c>
      <c r="B51" s="37"/>
      <c r="C51" s="38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6</v>
      </c>
      <c r="B52" s="37"/>
      <c r="C52" s="38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7</v>
      </c>
      <c r="B53" s="37"/>
      <c r="C53" s="38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8</v>
      </c>
      <c r="B54" s="37"/>
      <c r="C54" s="38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39</v>
      </c>
      <c r="B55" s="37"/>
      <c r="C55" s="38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0</v>
      </c>
      <c r="B56" s="37"/>
      <c r="C56" s="38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1</v>
      </c>
      <c r="B57" s="37"/>
      <c r="C57" s="38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2</v>
      </c>
      <c r="B58" s="37"/>
      <c r="C58" s="38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3</v>
      </c>
      <c r="B59" s="37"/>
      <c r="C59" s="38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4</v>
      </c>
      <c r="B60" s="37"/>
      <c r="C60" s="38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5</v>
      </c>
      <c r="B61" s="37"/>
      <c r="C61" s="38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6</v>
      </c>
      <c r="B62" s="37"/>
      <c r="C62" s="38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7</v>
      </c>
      <c r="B63" s="37"/>
      <c r="C63" s="38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8</v>
      </c>
      <c r="B64" s="37"/>
      <c r="C64" s="38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49</v>
      </c>
      <c r="B65" s="37"/>
      <c r="C65" s="38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0</v>
      </c>
      <c r="B66" s="37"/>
      <c r="C66" s="38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1</v>
      </c>
      <c r="B67" s="37"/>
      <c r="C67" s="38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2</v>
      </c>
      <c r="B68" s="37"/>
      <c r="C68" s="38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3</v>
      </c>
      <c r="B69" s="37"/>
      <c r="C69" s="38"/>
      <c r="D69" s="32"/>
      <c r="E69" s="21"/>
      <c r="F69" s="33"/>
      <c r="G69" s="34"/>
      <c r="H69" s="24"/>
      <c r="I69" s="23"/>
      <c r="J69" s="24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2" hidden="true" customHeight="false" outlineLevel="0" collapsed="false">
      <c r="A70" s="29" t="n">
        <v>54</v>
      </c>
      <c r="B70" s="40"/>
      <c r="C70" s="41"/>
      <c r="D70" s="32"/>
      <c r="E70" s="42"/>
      <c r="F70" s="43"/>
      <c r="G70" s="44"/>
      <c r="H70" s="45"/>
      <c r="I70" s="46"/>
      <c r="J70" s="45"/>
      <c r="K70" s="25" t="n">
        <f aca="false">0.00036*0.6*0.785*E70*E70*SQRT(2*9.81*D70*1000)</f>
        <v>0</v>
      </c>
      <c r="L70" s="35" t="n">
        <f aca="false">(I70-G70+J70-H70)*24</f>
        <v>0</v>
      </c>
      <c r="M70" s="27" t="n">
        <f aca="false">L70*K70</f>
        <v>0</v>
      </c>
      <c r="N70" s="36"/>
    </row>
    <row r="71" customFormat="false" ht="13.8" hidden="true" customHeight="false" outlineLevel="0" collapsed="false">
      <c r="A71" s="47" t="n">
        <v>55</v>
      </c>
      <c r="B71" s="40"/>
      <c r="C71" s="41"/>
      <c r="D71" s="48"/>
      <c r="E71" s="49"/>
      <c r="F71" s="50"/>
      <c r="G71" s="44"/>
      <c r="H71" s="51"/>
      <c r="I71" s="52"/>
      <c r="J71" s="51"/>
      <c r="K71" s="25" t="n">
        <f aca="false">0.00036*0.6*0.785*E71*E71*SQRT(2*9.81*D71*1000)</f>
        <v>0</v>
      </c>
      <c r="L71" s="53" t="n">
        <f aca="false">(I71-G71+J71-H71)*24</f>
        <v>0</v>
      </c>
      <c r="M71" s="27" t="n">
        <f aca="false">L71*K71</f>
        <v>0</v>
      </c>
      <c r="N71" s="54"/>
    </row>
    <row r="72" customFormat="false" ht="16.2" hidden="false" customHeight="false" outlineLevel="0" collapsed="false">
      <c r="A72" s="55"/>
      <c r="B72" s="55"/>
      <c r="C72" s="56" t="s">
        <v>42</v>
      </c>
      <c r="D72" s="57"/>
      <c r="E72" s="58"/>
      <c r="F72" s="59"/>
      <c r="G72" s="60"/>
      <c r="H72" s="61"/>
      <c r="I72" s="62"/>
      <c r="J72" s="61"/>
      <c r="K72" s="63" t="n">
        <f aca="false">SUM(K17:K71)</f>
        <v>111.061217200939</v>
      </c>
      <c r="L72" s="64"/>
      <c r="M72" s="65" t="n">
        <f aca="false">SUM(M17:M71)</f>
        <v>844.288969965851</v>
      </c>
      <c r="N72" s="66"/>
    </row>
    <row r="75" customFormat="false" ht="18" hidden="false" customHeight="false" outlineLevel="0" collapsed="false">
      <c r="C75" s="67" t="s">
        <v>43</v>
      </c>
      <c r="D75" s="68" t="n">
        <f aca="false">M72+M163</f>
        <v>916.705405651726</v>
      </c>
      <c r="E75" s="68"/>
      <c r="F75" s="69" t="s">
        <v>44</v>
      </c>
      <c r="H75" s="70" t="s">
        <v>45</v>
      </c>
      <c r="I75" s="70"/>
      <c r="J75" s="70"/>
      <c r="K75" s="70"/>
      <c r="L75" s="70"/>
      <c r="M75" s="70"/>
      <c r="N75" s="70"/>
    </row>
    <row r="76" customFormat="false" ht="13.2" hidden="false" customHeight="false" outlineLevel="0" collapsed="false">
      <c r="H76" s="71"/>
    </row>
    <row r="77" customFormat="false" ht="13.2" hidden="false" customHeight="false" outlineLevel="0" collapsed="false">
      <c r="H77" s="71"/>
    </row>
    <row r="78" customFormat="false" ht="13.2" hidden="false" customHeight="false" outlineLevel="0" collapsed="false">
      <c r="A78" s="72" t="s">
        <v>46</v>
      </c>
      <c r="B78" s="72"/>
      <c r="C78" s="72"/>
      <c r="D78" s="72"/>
      <c r="E78" s="72"/>
      <c r="F78" s="72"/>
      <c r="H78" s="73" t="s">
        <v>47</v>
      </c>
      <c r="I78" s="73"/>
      <c r="J78" s="73"/>
      <c r="K78" s="73"/>
      <c r="L78" s="73"/>
      <c r="M78" s="73"/>
      <c r="N78" s="73"/>
    </row>
    <row r="79" customFormat="false" ht="13.2" hidden="false" customHeight="false" outlineLevel="0" collapsed="false">
      <c r="A79" s="74"/>
      <c r="B79" s="74"/>
      <c r="C79" s="71" t="s">
        <v>48</v>
      </c>
    </row>
    <row r="81" customFormat="false" ht="13.2" hidden="false" customHeight="false" outlineLevel="0" collapsed="false">
      <c r="A81" s="75"/>
      <c r="B81" s="75"/>
      <c r="C81" s="75"/>
      <c r="N81" s="76" t="s">
        <v>49</v>
      </c>
    </row>
    <row r="82" customFormat="false" ht="13.2" hidden="false" customHeight="false" outlineLevel="0" collapsed="false">
      <c r="A82" s="75"/>
      <c r="B82" s="75"/>
      <c r="C82" s="75"/>
      <c r="D82" s="75"/>
      <c r="E82" s="75"/>
      <c r="F82" s="75"/>
      <c r="N82" s="76" t="s">
        <v>1</v>
      </c>
    </row>
    <row r="83" customFormat="false" ht="13.2" hidden="false" customHeight="false" outlineLevel="0" collapsed="false">
      <c r="A83" s="75"/>
      <c r="B83" s="77"/>
      <c r="D83" s="75"/>
      <c r="E83" s="75"/>
      <c r="F83" s="75"/>
      <c r="N83" s="78" t="s">
        <v>2</v>
      </c>
    </row>
    <row r="84" customFormat="false" ht="16.2" hidden="false" customHeight="false" outlineLevel="0" collapsed="false">
      <c r="A84" s="7" t="s">
        <v>50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9" t="str">
        <f aca="false">D6</f>
        <v>с 01.11.16 г. по 30.11.16 г.</v>
      </c>
      <c r="L85" s="80" t="s">
        <v>8</v>
      </c>
      <c r="M85" s="80"/>
    </row>
    <row r="86" customFormat="false" ht="16.2" hidden="false" customHeight="false" outlineLevel="0" collapsed="false">
      <c r="A86" s="81" t="s">
        <v>51</v>
      </c>
      <c r="B86" s="82"/>
      <c r="C86" s="83" t="s">
        <v>52</v>
      </c>
      <c r="D86" s="84" t="s">
        <v>53</v>
      </c>
      <c r="E86" s="85" t="s">
        <v>54</v>
      </c>
      <c r="F86" s="85"/>
      <c r="G86" s="85"/>
      <c r="H86" s="85"/>
      <c r="I86" s="85"/>
      <c r="J86" s="85"/>
      <c r="K86" s="86" t="s">
        <v>55</v>
      </c>
      <c r="L86" s="87" t="s">
        <v>56</v>
      </c>
      <c r="M86" s="88" t="s">
        <v>57</v>
      </c>
      <c r="N86" s="87" t="s">
        <v>22</v>
      </c>
    </row>
    <row r="87" customFormat="false" ht="13.2" hidden="false" customHeight="false" outlineLevel="0" collapsed="false">
      <c r="A87" s="89" t="n">
        <v>1</v>
      </c>
      <c r="B87" s="90"/>
      <c r="C87" s="91" t="s">
        <v>58</v>
      </c>
      <c r="D87" s="92" t="n">
        <v>42676</v>
      </c>
      <c r="E87" s="93" t="s">
        <v>59</v>
      </c>
      <c r="F87" s="93"/>
      <c r="G87" s="93"/>
      <c r="H87" s="93"/>
      <c r="I87" s="93"/>
      <c r="J87" s="93"/>
      <c r="K87" s="94" t="n">
        <v>309</v>
      </c>
      <c r="L87" s="94" t="n">
        <v>402</v>
      </c>
      <c r="M87" s="95" t="n">
        <f aca="false">3.1415/4*K87*K87*L87/1000000</f>
        <v>30.14533293075</v>
      </c>
      <c r="N87" s="96"/>
    </row>
    <row r="88" customFormat="false" ht="13.2" hidden="false" customHeight="false" outlineLevel="0" collapsed="false">
      <c r="A88" s="97" t="n">
        <v>2</v>
      </c>
      <c r="B88" s="98"/>
      <c r="C88" s="99"/>
      <c r="D88" s="100"/>
      <c r="E88" s="101"/>
      <c r="F88" s="101"/>
      <c r="G88" s="101"/>
      <c r="H88" s="101"/>
      <c r="I88" s="101"/>
      <c r="J88" s="101"/>
      <c r="K88" s="102" t="n">
        <v>207</v>
      </c>
      <c r="L88" s="102" t="n">
        <v>61</v>
      </c>
      <c r="M88" s="103" t="n">
        <f aca="false">3.1415/4*K88*K88*L88/1000000</f>
        <v>2.052804535875</v>
      </c>
      <c r="N88" s="104"/>
    </row>
    <row r="89" customFormat="false" ht="13.2" hidden="false" customHeight="false" outlineLevel="0" collapsed="false">
      <c r="A89" s="89" t="n">
        <v>3</v>
      </c>
      <c r="B89" s="98"/>
      <c r="C89" s="91" t="s">
        <v>58</v>
      </c>
      <c r="D89" s="105" t="n">
        <v>42676</v>
      </c>
      <c r="E89" s="101" t="s">
        <v>25</v>
      </c>
      <c r="F89" s="101"/>
      <c r="G89" s="101"/>
      <c r="H89" s="101"/>
      <c r="I89" s="101"/>
      <c r="J89" s="101"/>
      <c r="K89" s="102" t="n">
        <v>150</v>
      </c>
      <c r="L89" s="102" t="n">
        <v>140</v>
      </c>
      <c r="M89" s="103" t="n">
        <f aca="false">3.1415/4*K89*K89*L89/1000000</f>
        <v>2.47393125</v>
      </c>
      <c r="N89" s="104"/>
    </row>
    <row r="90" customFormat="false" ht="13.2" hidden="false" customHeight="false" outlineLevel="0" collapsed="false">
      <c r="A90" s="89" t="n">
        <v>4</v>
      </c>
      <c r="B90" s="98"/>
      <c r="C90" s="91" t="s">
        <v>60</v>
      </c>
      <c r="D90" s="105" t="n">
        <v>42676</v>
      </c>
      <c r="E90" s="101" t="s">
        <v>61</v>
      </c>
      <c r="F90" s="101"/>
      <c r="G90" s="101"/>
      <c r="H90" s="101"/>
      <c r="I90" s="101"/>
      <c r="J90" s="101"/>
      <c r="K90" s="102" t="n">
        <v>150</v>
      </c>
      <c r="L90" s="102" t="n">
        <v>248</v>
      </c>
      <c r="M90" s="103" t="n">
        <f aca="false">3.1415/4*K90*K90*L90/1000000</f>
        <v>4.3823925</v>
      </c>
      <c r="N90" s="104"/>
    </row>
    <row r="91" customFormat="false" ht="13.2" hidden="false" customHeight="false" outlineLevel="0" collapsed="false">
      <c r="A91" s="97" t="n">
        <v>5</v>
      </c>
      <c r="B91" s="98"/>
      <c r="C91" s="91" t="s">
        <v>60</v>
      </c>
      <c r="D91" s="105" t="n">
        <v>42677</v>
      </c>
      <c r="E91" s="101" t="s">
        <v>62</v>
      </c>
      <c r="F91" s="101"/>
      <c r="G91" s="101"/>
      <c r="H91" s="101"/>
      <c r="I91" s="101"/>
      <c r="J91" s="101"/>
      <c r="K91" s="102" t="n">
        <v>150</v>
      </c>
      <c r="L91" s="102" t="n">
        <v>28</v>
      </c>
      <c r="M91" s="103" t="n">
        <f aca="false">3.1415/4*K91*K91*L91/1000000</f>
        <v>0.49478625</v>
      </c>
      <c r="N91" s="104"/>
    </row>
    <row r="92" customFormat="false" ht="13.2" hidden="false" customHeight="false" outlineLevel="0" collapsed="false">
      <c r="A92" s="89" t="n">
        <v>6</v>
      </c>
      <c r="B92" s="98"/>
      <c r="C92" s="91"/>
      <c r="D92" s="105"/>
      <c r="E92" s="101"/>
      <c r="F92" s="101"/>
      <c r="G92" s="101"/>
      <c r="H92" s="101"/>
      <c r="I92" s="101"/>
      <c r="J92" s="101"/>
      <c r="K92" s="102" t="n">
        <v>100</v>
      </c>
      <c r="L92" s="102" t="n">
        <v>50</v>
      </c>
      <c r="M92" s="103" t="n">
        <f aca="false">3.1415/4*K92*K92*L92/1000000</f>
        <v>0.3926875</v>
      </c>
      <c r="N92" s="104"/>
    </row>
    <row r="93" customFormat="false" ht="13.2" hidden="false" customHeight="false" outlineLevel="0" collapsed="false">
      <c r="A93" s="89" t="n">
        <v>7</v>
      </c>
      <c r="B93" s="98"/>
      <c r="C93" s="91" t="s">
        <v>58</v>
      </c>
      <c r="D93" s="105" t="n">
        <v>42678</v>
      </c>
      <c r="E93" s="101" t="s">
        <v>63</v>
      </c>
      <c r="F93" s="101"/>
      <c r="G93" s="101"/>
      <c r="H93" s="101"/>
      <c r="I93" s="101"/>
      <c r="J93" s="101"/>
      <c r="K93" s="102" t="n">
        <v>108</v>
      </c>
      <c r="L93" s="102" t="n">
        <v>104</v>
      </c>
      <c r="M93" s="103" t="n">
        <f aca="false">3.1415/4*K93*K93*L93/1000000</f>
        <v>0.952703856</v>
      </c>
      <c r="N93" s="104"/>
    </row>
    <row r="94" customFormat="false" ht="13.2" hidden="false" customHeight="false" outlineLevel="0" collapsed="false">
      <c r="A94" s="97" t="n">
        <v>8</v>
      </c>
      <c r="B94" s="98"/>
      <c r="C94" s="91" t="s">
        <v>58</v>
      </c>
      <c r="D94" s="105" t="n">
        <v>42679</v>
      </c>
      <c r="E94" s="101" t="s">
        <v>28</v>
      </c>
      <c r="F94" s="101"/>
      <c r="G94" s="101"/>
      <c r="H94" s="101"/>
      <c r="I94" s="101"/>
      <c r="J94" s="101"/>
      <c r="K94" s="102" t="n">
        <v>150</v>
      </c>
      <c r="L94" s="102" t="n">
        <v>58</v>
      </c>
      <c r="M94" s="103" t="n">
        <f aca="false">3.1415/4*K94*K94*L94/1000000</f>
        <v>1.024914375</v>
      </c>
      <c r="N94" s="104"/>
    </row>
    <row r="95" customFormat="false" ht="13.2" hidden="false" customHeight="false" outlineLevel="0" collapsed="false">
      <c r="A95" s="89" t="n">
        <v>9</v>
      </c>
      <c r="B95" s="98"/>
      <c r="C95" s="91" t="s">
        <v>58</v>
      </c>
      <c r="D95" s="105" t="n">
        <v>42683</v>
      </c>
      <c r="E95" s="101" t="s">
        <v>64</v>
      </c>
      <c r="F95" s="101"/>
      <c r="G95" s="101"/>
      <c r="H95" s="101"/>
      <c r="I95" s="101"/>
      <c r="J95" s="101"/>
      <c r="K95" s="102" t="n">
        <v>207</v>
      </c>
      <c r="L95" s="102" t="n">
        <v>10</v>
      </c>
      <c r="M95" s="103" t="n">
        <f aca="false">3.1415/4*K95*K95*L95/1000000</f>
        <v>0.33652533375</v>
      </c>
      <c r="N95" s="104"/>
    </row>
    <row r="96" customFormat="false" ht="13.2" hidden="false" customHeight="false" outlineLevel="0" collapsed="false">
      <c r="A96" s="89" t="n">
        <v>10</v>
      </c>
      <c r="B96" s="98"/>
      <c r="C96" s="91" t="s">
        <v>58</v>
      </c>
      <c r="D96" s="105" t="n">
        <v>42684</v>
      </c>
      <c r="E96" s="101" t="s">
        <v>30</v>
      </c>
      <c r="F96" s="101"/>
      <c r="G96" s="101"/>
      <c r="H96" s="101"/>
      <c r="I96" s="101"/>
      <c r="J96" s="101"/>
      <c r="K96" s="102" t="n">
        <v>82</v>
      </c>
      <c r="L96" s="102" t="n">
        <v>28</v>
      </c>
      <c r="M96" s="103" t="n">
        <f aca="false">3.1415/4*K96*K96*L96/1000000</f>
        <v>0.147864122</v>
      </c>
      <c r="N96" s="104"/>
    </row>
    <row r="97" customFormat="false" ht="13.2" hidden="false" customHeight="false" outlineLevel="0" collapsed="false">
      <c r="A97" s="97" t="n">
        <v>11</v>
      </c>
      <c r="B97" s="98"/>
      <c r="C97" s="91" t="s">
        <v>58</v>
      </c>
      <c r="D97" s="105" t="n">
        <v>42684</v>
      </c>
      <c r="E97" s="101" t="s">
        <v>31</v>
      </c>
      <c r="F97" s="101"/>
      <c r="G97" s="101"/>
      <c r="H97" s="101"/>
      <c r="I97" s="101"/>
      <c r="J97" s="101"/>
      <c r="K97" s="102" t="n">
        <v>150</v>
      </c>
      <c r="L97" s="102" t="n">
        <v>120</v>
      </c>
      <c r="M97" s="103" t="n">
        <f aca="false">3.1415/4*K97*K97*L97/1000000</f>
        <v>2.1205125</v>
      </c>
      <c r="N97" s="104"/>
    </row>
    <row r="98" customFormat="false" ht="13.2" hidden="false" customHeight="false" outlineLevel="0" collapsed="false">
      <c r="A98" s="89" t="n">
        <v>12</v>
      </c>
      <c r="B98" s="98"/>
      <c r="C98" s="91" t="s">
        <v>65</v>
      </c>
      <c r="D98" s="105" t="n">
        <v>42685</v>
      </c>
      <c r="E98" s="101" t="s">
        <v>66</v>
      </c>
      <c r="F98" s="101"/>
      <c r="G98" s="101"/>
      <c r="H98" s="101"/>
      <c r="I98" s="101"/>
      <c r="J98" s="101"/>
      <c r="K98" s="102" t="n">
        <v>150</v>
      </c>
      <c r="L98" s="102" t="n">
        <v>50</v>
      </c>
      <c r="M98" s="103" t="n">
        <f aca="false">3.1415/4*K98*K98*L98/1000000</f>
        <v>0.883546875</v>
      </c>
      <c r="N98" s="104"/>
    </row>
    <row r="99" customFormat="false" ht="13.2" hidden="false" customHeight="false" outlineLevel="0" collapsed="false">
      <c r="A99" s="89" t="n">
        <v>13</v>
      </c>
      <c r="B99" s="98"/>
      <c r="C99" s="99"/>
      <c r="D99" s="105"/>
      <c r="E99" s="101"/>
      <c r="F99" s="101"/>
      <c r="G99" s="101"/>
      <c r="H99" s="101"/>
      <c r="I99" s="101"/>
      <c r="J99" s="101"/>
      <c r="K99" s="102" t="n">
        <v>100</v>
      </c>
      <c r="L99" s="102" t="n">
        <v>102</v>
      </c>
      <c r="M99" s="103" t="n">
        <f aca="false">3.1415/4*K99*K99*L99/1000000</f>
        <v>0.8010825</v>
      </c>
      <c r="N99" s="104"/>
    </row>
    <row r="100" customFormat="false" ht="13.2" hidden="false" customHeight="false" outlineLevel="0" collapsed="false">
      <c r="A100" s="97" t="n">
        <v>14</v>
      </c>
      <c r="B100" s="98"/>
      <c r="C100" s="91"/>
      <c r="D100" s="105"/>
      <c r="E100" s="101"/>
      <c r="F100" s="101"/>
      <c r="G100" s="101"/>
      <c r="H100" s="101"/>
      <c r="I100" s="101"/>
      <c r="J100" s="101"/>
      <c r="K100" s="102" t="n">
        <v>82</v>
      </c>
      <c r="L100" s="102" t="n">
        <v>160</v>
      </c>
      <c r="M100" s="103" t="n">
        <f aca="false">3.1415/4*K100*K100*L100/1000000</f>
        <v>0.84493784</v>
      </c>
      <c r="N100" s="104"/>
    </row>
    <row r="101" customFormat="false" ht="13.2" hidden="false" customHeight="false" outlineLevel="0" collapsed="false">
      <c r="A101" s="89" t="n">
        <v>15</v>
      </c>
      <c r="B101" s="98"/>
      <c r="C101" s="91" t="s">
        <v>58</v>
      </c>
      <c r="D101" s="105" t="n">
        <v>42688</v>
      </c>
      <c r="E101" s="101" t="s">
        <v>32</v>
      </c>
      <c r="F101" s="101"/>
      <c r="G101" s="101"/>
      <c r="H101" s="101"/>
      <c r="I101" s="101"/>
      <c r="J101" s="101"/>
      <c r="K101" s="102" t="n">
        <v>82</v>
      </c>
      <c r="L101" s="102" t="n">
        <v>84</v>
      </c>
      <c r="M101" s="103" t="n">
        <f aca="false">3.1415/4*K101*K101*L101/1000000</f>
        <v>0.443592366</v>
      </c>
      <c r="N101" s="104"/>
    </row>
    <row r="102" customFormat="false" ht="13.2" hidden="false" customHeight="false" outlineLevel="0" collapsed="false">
      <c r="A102" s="89" t="n">
        <v>16</v>
      </c>
      <c r="B102" s="98"/>
      <c r="C102" s="91" t="s">
        <v>58</v>
      </c>
      <c r="D102" s="105" t="n">
        <v>42689</v>
      </c>
      <c r="E102" s="101" t="s">
        <v>33</v>
      </c>
      <c r="F102" s="101"/>
      <c r="G102" s="101"/>
      <c r="H102" s="101"/>
      <c r="I102" s="101"/>
      <c r="J102" s="101"/>
      <c r="K102" s="102" t="n">
        <v>70</v>
      </c>
      <c r="L102" s="102" t="n">
        <v>33</v>
      </c>
      <c r="M102" s="103" t="n">
        <f aca="false">3.1415/4*K102*K102*L102/1000000</f>
        <v>0.1269951375</v>
      </c>
      <c r="N102" s="104"/>
    </row>
    <row r="103" customFormat="false" ht="13.2" hidden="false" customHeight="false" outlineLevel="0" collapsed="false">
      <c r="A103" s="97" t="n">
        <v>17</v>
      </c>
      <c r="B103" s="98"/>
      <c r="C103" s="91" t="s">
        <v>67</v>
      </c>
      <c r="D103" s="105" t="n">
        <v>42689</v>
      </c>
      <c r="E103" s="101" t="s">
        <v>32</v>
      </c>
      <c r="F103" s="101"/>
      <c r="G103" s="101"/>
      <c r="H103" s="101"/>
      <c r="I103" s="101"/>
      <c r="J103" s="101"/>
      <c r="K103" s="102" t="n">
        <v>82</v>
      </c>
      <c r="L103" s="102" t="n">
        <v>84</v>
      </c>
      <c r="M103" s="103" t="n">
        <f aca="false">3.1415/4*K103*K103*L103/1000000</f>
        <v>0.443592366</v>
      </c>
      <c r="N103" s="104"/>
    </row>
    <row r="104" customFormat="false" ht="13.2" hidden="false" customHeight="false" outlineLevel="0" collapsed="false">
      <c r="A104" s="89" t="n">
        <v>18</v>
      </c>
      <c r="B104" s="98"/>
      <c r="C104" s="91" t="s">
        <v>67</v>
      </c>
      <c r="D104" s="105" t="n">
        <v>42690</v>
      </c>
      <c r="E104" s="101" t="s">
        <v>31</v>
      </c>
      <c r="F104" s="101"/>
      <c r="G104" s="101"/>
      <c r="H104" s="101"/>
      <c r="I104" s="101"/>
      <c r="J104" s="101"/>
      <c r="K104" s="102" t="n">
        <v>150</v>
      </c>
      <c r="L104" s="102" t="n">
        <v>120</v>
      </c>
      <c r="M104" s="103" t="n">
        <f aca="false">3.1415/4*K104*K104*L104/1000000</f>
        <v>2.1205125</v>
      </c>
      <c r="N104" s="104"/>
    </row>
    <row r="105" customFormat="false" ht="13.2" hidden="false" customHeight="false" outlineLevel="0" collapsed="false">
      <c r="A105" s="89" t="n">
        <v>19</v>
      </c>
      <c r="B105" s="98"/>
      <c r="C105" s="91" t="s">
        <v>58</v>
      </c>
      <c r="D105" s="105" t="n">
        <v>42690</v>
      </c>
      <c r="E105" s="101" t="s">
        <v>34</v>
      </c>
      <c r="F105" s="101"/>
      <c r="G105" s="101"/>
      <c r="H105" s="101"/>
      <c r="I105" s="101"/>
      <c r="J105" s="101"/>
      <c r="K105" s="102" t="n">
        <v>100</v>
      </c>
      <c r="L105" s="102" t="n">
        <v>10</v>
      </c>
      <c r="M105" s="103" t="n">
        <f aca="false">3.1415/4*K105*K105*L105/1000000</f>
        <v>0.0785375</v>
      </c>
      <c r="N105" s="104"/>
    </row>
    <row r="106" customFormat="false" ht="13.2" hidden="false" customHeight="false" outlineLevel="0" collapsed="false">
      <c r="A106" s="97" t="n">
        <v>20</v>
      </c>
      <c r="B106" s="98"/>
      <c r="C106" s="91" t="s">
        <v>60</v>
      </c>
      <c r="D106" s="105" t="n">
        <v>42691</v>
      </c>
      <c r="E106" s="101" t="s">
        <v>68</v>
      </c>
      <c r="F106" s="101"/>
      <c r="G106" s="101"/>
      <c r="H106" s="101"/>
      <c r="I106" s="101"/>
      <c r="J106" s="101"/>
      <c r="K106" s="102" t="n">
        <v>51</v>
      </c>
      <c r="L106" s="102" t="n">
        <v>31</v>
      </c>
      <c r="M106" s="103" t="n">
        <f aca="false">3.1415/4*K106*K106*L106/1000000</f>
        <v>0.063325571625</v>
      </c>
      <c r="N106" s="104"/>
    </row>
    <row r="107" customFormat="false" ht="13.2" hidden="false" customHeight="false" outlineLevel="0" collapsed="false">
      <c r="A107" s="89" t="n">
        <v>21</v>
      </c>
      <c r="B107" s="98"/>
      <c r="C107" s="91" t="s">
        <v>58</v>
      </c>
      <c r="D107" s="105" t="n">
        <v>42695</v>
      </c>
      <c r="E107" s="101" t="s">
        <v>35</v>
      </c>
      <c r="F107" s="101"/>
      <c r="G107" s="101"/>
      <c r="H107" s="101"/>
      <c r="I107" s="101"/>
      <c r="J107" s="101"/>
      <c r="K107" s="102" t="n">
        <v>100</v>
      </c>
      <c r="L107" s="102" t="n">
        <v>117</v>
      </c>
      <c r="M107" s="103" t="n">
        <f aca="false">3.1415/4*K107*K107*L107/1000000</f>
        <v>0.91888875</v>
      </c>
      <c r="N107" s="104"/>
    </row>
    <row r="108" customFormat="false" ht="13.2" hidden="false" customHeight="false" outlineLevel="0" collapsed="false">
      <c r="A108" s="89" t="n">
        <v>22</v>
      </c>
      <c r="B108" s="98"/>
      <c r="C108" s="91" t="s">
        <v>60</v>
      </c>
      <c r="D108" s="105" t="n">
        <v>42696</v>
      </c>
      <c r="E108" s="101" t="s">
        <v>69</v>
      </c>
      <c r="F108" s="101"/>
      <c r="G108" s="101"/>
      <c r="H108" s="101"/>
      <c r="I108" s="101"/>
      <c r="J108" s="101"/>
      <c r="K108" s="102" t="n">
        <v>51</v>
      </c>
      <c r="L108" s="102" t="n">
        <v>34</v>
      </c>
      <c r="M108" s="103" t="n">
        <f aca="false">3.1415/4*K108*K108*L108/1000000</f>
        <v>0.06945385275</v>
      </c>
      <c r="N108" s="104"/>
    </row>
    <row r="109" customFormat="false" ht="13.2" hidden="false" customHeight="false" outlineLevel="0" collapsed="false">
      <c r="A109" s="97" t="n">
        <v>23</v>
      </c>
      <c r="B109" s="98"/>
      <c r="C109" s="91" t="s">
        <v>58</v>
      </c>
      <c r="D109" s="105" t="n">
        <v>42696</v>
      </c>
      <c r="E109" s="101" t="s">
        <v>35</v>
      </c>
      <c r="F109" s="101"/>
      <c r="G109" s="101"/>
      <c r="H109" s="101"/>
      <c r="I109" s="101"/>
      <c r="J109" s="101"/>
      <c r="K109" s="102" t="n">
        <v>100</v>
      </c>
      <c r="L109" s="102" t="n">
        <v>117</v>
      </c>
      <c r="M109" s="103" t="n">
        <f aca="false">3.1415/4*K109*K109*L109/1000000</f>
        <v>0.91888875</v>
      </c>
      <c r="N109" s="104"/>
    </row>
    <row r="110" customFormat="false" ht="13.2" hidden="false" customHeight="false" outlineLevel="0" collapsed="false">
      <c r="A110" s="89" t="n">
        <v>24</v>
      </c>
      <c r="B110" s="98"/>
      <c r="C110" s="91" t="s">
        <v>58</v>
      </c>
      <c r="D110" s="105" t="n">
        <v>42698</v>
      </c>
      <c r="E110" s="101" t="s">
        <v>37</v>
      </c>
      <c r="F110" s="101"/>
      <c r="G110" s="101"/>
      <c r="H110" s="101"/>
      <c r="I110" s="101"/>
      <c r="J110" s="101"/>
      <c r="K110" s="102" t="n">
        <v>309</v>
      </c>
      <c r="L110" s="102" t="n">
        <v>131</v>
      </c>
      <c r="M110" s="103" t="n">
        <f aca="false">3.1415/4*K110*K110*L110/1000000</f>
        <v>9.823479139125</v>
      </c>
      <c r="N110" s="104"/>
    </row>
    <row r="111" customFormat="false" ht="13.2" hidden="false" customHeight="false" outlineLevel="0" collapsed="false">
      <c r="A111" s="89" t="n">
        <v>25</v>
      </c>
      <c r="B111" s="98"/>
      <c r="C111" s="91" t="s">
        <v>58</v>
      </c>
      <c r="D111" s="105" t="n">
        <v>42698</v>
      </c>
      <c r="E111" s="101" t="s">
        <v>38</v>
      </c>
      <c r="F111" s="101"/>
      <c r="G111" s="101"/>
      <c r="H111" s="101"/>
      <c r="I111" s="101"/>
      <c r="J111" s="101"/>
      <c r="K111" s="102" t="n">
        <v>309</v>
      </c>
      <c r="L111" s="102" t="n">
        <v>87</v>
      </c>
      <c r="M111" s="103" t="n">
        <f aca="false">3.1415/4*K111*K111*L111/1000000</f>
        <v>6.523989962625</v>
      </c>
      <c r="N111" s="104"/>
    </row>
    <row r="112" customFormat="false" ht="13.2" hidden="false" customHeight="false" outlineLevel="0" collapsed="false">
      <c r="A112" s="89" t="n">
        <v>26</v>
      </c>
      <c r="B112" s="98"/>
      <c r="C112" s="91" t="s">
        <v>58</v>
      </c>
      <c r="D112" s="105" t="n">
        <v>42699</v>
      </c>
      <c r="E112" s="101" t="s">
        <v>39</v>
      </c>
      <c r="F112" s="101"/>
      <c r="G112" s="101"/>
      <c r="H112" s="101"/>
      <c r="I112" s="101"/>
      <c r="J112" s="101"/>
      <c r="K112" s="102" t="n">
        <v>150</v>
      </c>
      <c r="L112" s="102" t="n">
        <v>127</v>
      </c>
      <c r="M112" s="103" t="n">
        <f aca="false">3.1415/4*K112*K112*L112/1000000</f>
        <v>2.2442090625</v>
      </c>
      <c r="N112" s="104"/>
    </row>
    <row r="113" customFormat="false" ht="13.2" hidden="false" customHeight="false" outlineLevel="0" collapsed="false">
      <c r="A113" s="97" t="n">
        <v>27</v>
      </c>
      <c r="B113" s="98"/>
      <c r="C113" s="91" t="s">
        <v>58</v>
      </c>
      <c r="D113" s="105" t="n">
        <v>42700</v>
      </c>
      <c r="E113" s="101" t="s">
        <v>40</v>
      </c>
      <c r="F113" s="101"/>
      <c r="G113" s="101"/>
      <c r="H113" s="101"/>
      <c r="I113" s="101"/>
      <c r="J113" s="101"/>
      <c r="K113" s="102" t="n">
        <v>150</v>
      </c>
      <c r="L113" s="102" t="n">
        <v>20</v>
      </c>
      <c r="M113" s="103" t="n">
        <f aca="false">3.1415/4*K113*K113*L113/1000000</f>
        <v>0.35341875</v>
      </c>
      <c r="N113" s="104"/>
    </row>
    <row r="114" customFormat="false" ht="13.2" hidden="false" customHeight="false" outlineLevel="0" collapsed="false">
      <c r="A114" s="89" t="n">
        <v>28</v>
      </c>
      <c r="B114" s="98"/>
      <c r="C114" s="99"/>
      <c r="D114" s="105"/>
      <c r="E114" s="101"/>
      <c r="F114" s="101"/>
      <c r="G114" s="101"/>
      <c r="H114" s="101"/>
      <c r="I114" s="101"/>
      <c r="J114" s="101"/>
      <c r="K114" s="102" t="n">
        <v>125</v>
      </c>
      <c r="L114" s="102" t="n">
        <v>13</v>
      </c>
      <c r="M114" s="103" t="n">
        <f aca="false">3.1415/4*K114*K114*L114/1000000</f>
        <v>0.159529296875</v>
      </c>
      <c r="N114" s="104"/>
    </row>
    <row r="115" customFormat="false" ht="13.2" hidden="false" customHeight="false" outlineLevel="0" collapsed="false">
      <c r="A115" s="89" t="n">
        <v>29</v>
      </c>
      <c r="B115" s="98"/>
      <c r="C115" s="91" t="s">
        <v>58</v>
      </c>
      <c r="D115" s="105" t="n">
        <v>42702</v>
      </c>
      <c r="E115" s="101" t="s">
        <v>41</v>
      </c>
      <c r="F115" s="101"/>
      <c r="G115" s="101"/>
      <c r="H115" s="101"/>
      <c r="I115" s="101"/>
      <c r="J115" s="101"/>
      <c r="K115" s="102" t="n">
        <v>150</v>
      </c>
      <c r="L115" s="102" t="n">
        <v>33</v>
      </c>
      <c r="M115" s="103" t="n">
        <f aca="false">3.1415/4*K115*K115*L115/1000000</f>
        <v>0.5831409375</v>
      </c>
      <c r="N115" s="104"/>
    </row>
    <row r="116" customFormat="false" ht="13.2" hidden="false" customHeight="false" outlineLevel="0" collapsed="false">
      <c r="A116" s="89" t="n">
        <v>30</v>
      </c>
      <c r="B116" s="98"/>
      <c r="C116" s="91" t="s">
        <v>67</v>
      </c>
      <c r="D116" s="105" t="n">
        <v>42702</v>
      </c>
      <c r="E116" s="101" t="s">
        <v>70</v>
      </c>
      <c r="F116" s="101"/>
      <c r="G116" s="101"/>
      <c r="H116" s="101"/>
      <c r="I116" s="101"/>
      <c r="J116" s="101"/>
      <c r="K116" s="102" t="n">
        <v>125</v>
      </c>
      <c r="L116" s="102" t="n">
        <v>40</v>
      </c>
      <c r="M116" s="103" t="n">
        <f aca="false">3.1415/4*K116*K116*L116/1000000</f>
        <v>0.490859375</v>
      </c>
      <c r="N116" s="104"/>
    </row>
    <row r="117" customFormat="false" ht="13.2" hidden="false" customHeight="false" outlineLevel="0" collapsed="false">
      <c r="A117" s="97" t="n">
        <v>31</v>
      </c>
      <c r="B117" s="98"/>
      <c r="C117" s="99"/>
      <c r="D117" s="105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8" hidden="false" customHeight="false" outlineLevel="0" collapsed="false">
      <c r="A118" s="89" t="n">
        <v>32</v>
      </c>
      <c r="B118" s="98"/>
      <c r="C118" s="99"/>
      <c r="D118" s="105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8" hidden="true" customHeight="false" outlineLevel="0" collapsed="false">
      <c r="A119" s="89" t="n">
        <v>31</v>
      </c>
      <c r="B119" s="98"/>
      <c r="C119" s="99"/>
      <c r="D119" s="105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89" t="n">
        <v>33</v>
      </c>
      <c r="B120" s="98"/>
      <c r="C120" s="99"/>
      <c r="D120" s="105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97" t="n">
        <v>34</v>
      </c>
      <c r="B121" s="98"/>
      <c r="C121" s="99"/>
      <c r="D121" s="105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89" t="n">
        <v>35</v>
      </c>
      <c r="B122" s="98"/>
      <c r="C122" s="99"/>
      <c r="D122" s="105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97" t="n">
        <v>36</v>
      </c>
      <c r="B123" s="98"/>
      <c r="C123" s="99"/>
      <c r="D123" s="105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89" t="n">
        <v>37</v>
      </c>
      <c r="B124" s="98"/>
      <c r="C124" s="99"/>
      <c r="D124" s="105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89" t="n">
        <v>38</v>
      </c>
      <c r="B125" s="98"/>
      <c r="C125" s="106"/>
      <c r="D125" s="105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97" t="n">
        <v>39</v>
      </c>
      <c r="B126" s="98"/>
      <c r="C126" s="106"/>
      <c r="D126" s="105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89" t="n">
        <v>40</v>
      </c>
      <c r="B127" s="98"/>
      <c r="C127" s="106"/>
      <c r="D127" s="105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97" t="n">
        <v>41</v>
      </c>
      <c r="B128" s="98"/>
      <c r="C128" s="106"/>
      <c r="D128" s="105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89" t="n">
        <v>42</v>
      </c>
      <c r="B129" s="98"/>
      <c r="C129" s="106"/>
      <c r="D129" s="105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97" t="n">
        <v>43</v>
      </c>
      <c r="B130" s="98"/>
      <c r="C130" s="106"/>
      <c r="D130" s="105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89" t="n">
        <v>44</v>
      </c>
      <c r="B131" s="98"/>
      <c r="C131" s="106"/>
      <c r="D131" s="105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89" t="n">
        <v>45</v>
      </c>
      <c r="B132" s="98"/>
      <c r="C132" s="106"/>
      <c r="D132" s="105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97" t="n">
        <v>46</v>
      </c>
      <c r="B133" s="98"/>
      <c r="C133" s="106"/>
      <c r="D133" s="105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89" t="n">
        <v>47</v>
      </c>
      <c r="B134" s="98"/>
      <c r="C134" s="106"/>
      <c r="D134" s="105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97" t="n">
        <v>48</v>
      </c>
      <c r="B135" s="98"/>
      <c r="C135" s="106"/>
      <c r="D135" s="105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89" t="n">
        <v>49</v>
      </c>
      <c r="B136" s="98"/>
      <c r="C136" s="106"/>
      <c r="D136" s="105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7" t="n">
        <v>50</v>
      </c>
      <c r="B137" s="98"/>
      <c r="C137" s="106"/>
      <c r="D137" s="105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51</v>
      </c>
      <c r="B138" s="98"/>
      <c r="C138" s="106"/>
      <c r="D138" s="105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89" t="n">
        <v>52</v>
      </c>
      <c r="B139" s="98"/>
      <c r="C139" s="106"/>
      <c r="D139" s="105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97" t="n">
        <v>53</v>
      </c>
      <c r="B140" s="98"/>
      <c r="C140" s="106"/>
      <c r="D140" s="105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89" t="n">
        <v>54</v>
      </c>
      <c r="B141" s="98"/>
      <c r="C141" s="106"/>
      <c r="D141" s="105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97" t="n">
        <v>55</v>
      </c>
      <c r="B142" s="98"/>
      <c r="C142" s="106"/>
      <c r="D142" s="105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89" t="n">
        <v>56</v>
      </c>
      <c r="B143" s="98"/>
      <c r="C143" s="106"/>
      <c r="D143" s="105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97" t="n">
        <v>57</v>
      </c>
      <c r="B144" s="98"/>
      <c r="C144" s="106"/>
      <c r="D144" s="105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89" t="n">
        <v>58</v>
      </c>
      <c r="B145" s="98"/>
      <c r="C145" s="106"/>
      <c r="D145" s="105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89" t="n">
        <v>59</v>
      </c>
      <c r="B146" s="98"/>
      <c r="C146" s="106"/>
      <c r="D146" s="105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7" t="n">
        <v>60</v>
      </c>
      <c r="B147" s="98"/>
      <c r="C147" s="106"/>
      <c r="D147" s="105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89" t="n">
        <v>61</v>
      </c>
      <c r="B148" s="98"/>
      <c r="C148" s="106"/>
      <c r="D148" s="105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7" t="n">
        <v>62</v>
      </c>
      <c r="B149" s="98"/>
      <c r="C149" s="106"/>
      <c r="D149" s="105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89" t="n">
        <v>63</v>
      </c>
      <c r="B150" s="98"/>
      <c r="C150" s="106"/>
      <c r="D150" s="105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97" t="n">
        <v>64</v>
      </c>
      <c r="B151" s="98"/>
      <c r="C151" s="106"/>
      <c r="D151" s="105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9" t="n">
        <v>65</v>
      </c>
      <c r="B152" s="98"/>
      <c r="C152" s="106"/>
      <c r="D152" s="105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89" t="n">
        <v>66</v>
      </c>
      <c r="B153" s="98"/>
      <c r="C153" s="106"/>
      <c r="D153" s="105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97" t="n">
        <v>67</v>
      </c>
      <c r="B154" s="98"/>
      <c r="C154" s="106"/>
      <c r="D154" s="105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89" t="n">
        <v>68</v>
      </c>
      <c r="B155" s="98"/>
      <c r="C155" s="106"/>
      <c r="D155" s="105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97" t="n">
        <v>69</v>
      </c>
      <c r="B156" s="98"/>
      <c r="C156" s="106"/>
      <c r="D156" s="105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89" t="n">
        <v>70</v>
      </c>
      <c r="B157" s="98"/>
      <c r="C157" s="106"/>
      <c r="D157" s="105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97" t="n">
        <v>71</v>
      </c>
      <c r="B158" s="98"/>
      <c r="C158" s="106"/>
      <c r="D158" s="105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89" t="n">
        <v>72</v>
      </c>
      <c r="B159" s="98"/>
      <c r="C159" s="106"/>
      <c r="D159" s="105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3.2" hidden="true" customHeight="false" outlineLevel="0" collapsed="false">
      <c r="A160" s="89" t="n">
        <v>73</v>
      </c>
      <c r="B160" s="98"/>
      <c r="C160" s="106"/>
      <c r="D160" s="105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2" hidden="true" customHeight="false" outlineLevel="0" collapsed="false">
      <c r="A161" s="97" t="n">
        <v>74</v>
      </c>
      <c r="B161" s="98"/>
      <c r="C161" s="106"/>
      <c r="D161" s="105"/>
      <c r="E161" s="101"/>
      <c r="F161" s="101"/>
      <c r="G161" s="101"/>
      <c r="H161" s="101"/>
      <c r="I161" s="101"/>
      <c r="J161" s="101"/>
      <c r="K161" s="102"/>
      <c r="L161" s="102"/>
      <c r="M161" s="103" t="n">
        <f aca="false">3.1415/4*K161*K161*L161/1000000</f>
        <v>0</v>
      </c>
      <c r="N161" s="104"/>
    </row>
    <row r="162" customFormat="false" ht="13.8" hidden="true" customHeight="false" outlineLevel="0" collapsed="false">
      <c r="A162" s="89" t="n">
        <v>75</v>
      </c>
      <c r="B162" s="107"/>
      <c r="C162" s="108"/>
      <c r="D162" s="109"/>
      <c r="E162" s="110"/>
      <c r="F162" s="110"/>
      <c r="G162" s="110"/>
      <c r="H162" s="110"/>
      <c r="I162" s="110"/>
      <c r="J162" s="110"/>
      <c r="K162" s="111"/>
      <c r="L162" s="111"/>
      <c r="M162" s="112" t="n">
        <f aca="false">3.1415/4*K162*K162*L162/1000000</f>
        <v>0</v>
      </c>
      <c r="N162" s="113"/>
    </row>
    <row r="163" customFormat="false" ht="16.2" hidden="false" customHeight="false" outlineLevel="0" collapsed="false">
      <c r="A163" s="114"/>
      <c r="B163" s="115"/>
      <c r="C163" s="116" t="s">
        <v>42</v>
      </c>
      <c r="D163" s="117"/>
      <c r="E163" s="118"/>
      <c r="F163" s="118"/>
      <c r="G163" s="118"/>
      <c r="H163" s="118"/>
      <c r="I163" s="118"/>
      <c r="J163" s="118"/>
      <c r="K163" s="119"/>
      <c r="L163" s="55"/>
      <c r="M163" s="120" t="n">
        <f aca="false">SUM(M87:M162)</f>
        <v>72.416435685875</v>
      </c>
      <c r="N163" s="66"/>
    </row>
    <row r="166" customFormat="false" ht="13.2" hidden="false" customHeight="false" outlineLevel="0" collapsed="false">
      <c r="H166" s="70" t="s">
        <v>45</v>
      </c>
      <c r="I166" s="70"/>
      <c r="J166" s="70"/>
      <c r="K166" s="70"/>
      <c r="L166" s="70"/>
      <c r="M166" s="70"/>
      <c r="N166" s="70"/>
    </row>
    <row r="167" customFormat="false" ht="13.2" hidden="false" customHeight="false" outlineLevel="0" collapsed="false">
      <c r="H167" s="71"/>
    </row>
    <row r="168" customFormat="false" ht="13.2" hidden="false" customHeight="false" outlineLevel="0" collapsed="false">
      <c r="H168" s="71"/>
    </row>
    <row r="169" customFormat="false" ht="13.2" hidden="false" customHeight="false" outlineLevel="0" collapsed="false">
      <c r="A169" s="72" t="s">
        <v>46</v>
      </c>
      <c r="B169" s="72"/>
      <c r="C169" s="72"/>
      <c r="D169" s="72"/>
      <c r="E169" s="72"/>
      <c r="F169" s="72"/>
      <c r="H169" s="73" t="s">
        <v>47</v>
      </c>
      <c r="I169" s="73"/>
      <c r="J169" s="73"/>
      <c r="K169" s="73"/>
      <c r="L169" s="73"/>
      <c r="M169" s="73"/>
      <c r="N169" s="73"/>
    </row>
    <row r="170" customFormat="false" ht="13.2" hidden="false" customHeight="false" outlineLevel="0" collapsed="false">
      <c r="C170" s="71" t="s">
        <v>48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6-12-01T05:42:39Z</dcterms:modified>
  <cp:revision>0</cp:revision>
  <dc:subject/>
  <dc:title/>
</cp:coreProperties>
</file>