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10.07 г. по 31.10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1.29-К1Т008</t>
  </si>
  <si>
    <t xml:space="preserve">К1т008-К1т009</t>
  </si>
  <si>
    <t xml:space="preserve">А-62.17-А-62.37</t>
  </si>
  <si>
    <t xml:space="preserve">Т024001-Носова.49</t>
  </si>
  <si>
    <t xml:space="preserve">Рабфаковская.2/1-Фабрич.пр.2</t>
  </si>
  <si>
    <t xml:space="preserve">Т032004-3Петрозаводская.1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Замена участка тр-вода</t>
  </si>
  <si>
    <t xml:space="preserve">Т029004-11Сосневская.66</t>
  </si>
  <si>
    <t xml:space="preserve">Повреждение</t>
  </si>
  <si>
    <t xml:space="preserve">К1Т008-К1Т009</t>
  </si>
  <si>
    <t xml:space="preserve">Переврезка</t>
  </si>
  <si>
    <t xml:space="preserve">т037030(1)\П/О14267</t>
  </si>
  <si>
    <t xml:space="preserve">Замена задвижки</t>
  </si>
  <si>
    <t xml:space="preserve">ТК-11-ТК-19</t>
  </si>
  <si>
    <t xml:space="preserve"> Врезка вт/с</t>
  </si>
  <si>
    <t xml:space="preserve">То37047-1Деревенская.31</t>
  </si>
  <si>
    <t xml:space="preserve">Заменазадвижки</t>
  </si>
  <si>
    <t xml:space="preserve">Т037046-Т037047</t>
  </si>
  <si>
    <t xml:space="preserve">Рабфак.2/1-Фабричный пр.2</t>
  </si>
  <si>
    <t xml:space="preserve">Врезка т/трасс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0"/>
    <numFmt numFmtId="169" formatCode="0.0"/>
    <numFmt numFmtId="170" formatCode="[$-409]h:mm"/>
    <numFmt numFmtId="171" formatCode="[$-409]m/d/yyyy"/>
    <numFmt numFmtId="172" formatCode="General"/>
    <numFmt numFmtId="173" formatCode="[$-409]d\-mmm"/>
    <numFmt numFmtId="174" formatCode="0"/>
    <numFmt numFmtId="17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56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9" min="9" style="1" width="11.13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 t="s">
        <v>18</v>
      </c>
      <c r="L7" s="13"/>
      <c r="M7" s="13" t="s">
        <v>19</v>
      </c>
      <c r="N7" s="13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3"/>
      <c r="L8" s="13"/>
      <c r="M8" s="13"/>
      <c r="N8" s="13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3"/>
      <c r="M10" s="13"/>
      <c r="N10" s="13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3"/>
      <c r="M11" s="13"/>
      <c r="N11" s="13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5" t="n">
        <v>1</v>
      </c>
      <c r="B17" s="16" t="s">
        <v>24</v>
      </c>
      <c r="C17" s="16" t="n">
        <v>6.8</v>
      </c>
      <c r="D17" s="16" t="n">
        <v>12</v>
      </c>
      <c r="E17" s="17" t="n">
        <v>0</v>
      </c>
      <c r="F17" s="18" t="n">
        <v>39354</v>
      </c>
      <c r="G17" s="18" t="n">
        <v>39353</v>
      </c>
      <c r="H17" s="17" t="n">
        <v>0.489583333333333</v>
      </c>
      <c r="I17" s="19" t="n">
        <v>39357</v>
      </c>
      <c r="J17" s="20" t="n">
        <f aca="false">ROUND((0.00036*0.82*0.785*D17*D17*SQRT(2*9.81*C17*1000)),3)</f>
        <v>12.189</v>
      </c>
      <c r="K17" s="21" t="n">
        <v>83.8</v>
      </c>
      <c r="L17" s="22"/>
      <c r="M17" s="23" t="n">
        <f aca="false">K17*J17</f>
        <v>1021.4382</v>
      </c>
      <c r="N17" s="24"/>
      <c r="O17" s="16"/>
      <c r="P17" s="24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5" t="n">
        <v>2</v>
      </c>
      <c r="B18" s="26" t="s">
        <v>25</v>
      </c>
      <c r="C18" s="26" t="n">
        <v>6.8</v>
      </c>
      <c r="D18" s="26" t="n">
        <v>6.7</v>
      </c>
      <c r="E18" s="27" t="n">
        <v>0</v>
      </c>
      <c r="F18" s="28" t="n">
        <v>39359</v>
      </c>
      <c r="G18" s="28"/>
      <c r="H18" s="27" t="n">
        <v>0.416666666666667</v>
      </c>
      <c r="I18" s="29" t="n">
        <v>39361</v>
      </c>
      <c r="J18" s="30" t="n">
        <f aca="false">ROUND((0.00036*0.82*0.785*D18*D18*SQRT(2*9.81*C18*1000)),3)</f>
        <v>3.8</v>
      </c>
      <c r="K18" s="31" t="n">
        <v>58</v>
      </c>
      <c r="L18" s="32"/>
      <c r="M18" s="33" t="n">
        <f aca="false">K18*J18</f>
        <v>220.4</v>
      </c>
      <c r="N18" s="34"/>
      <c r="O18" s="26"/>
      <c r="P18" s="34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5" t="n">
        <v>3</v>
      </c>
      <c r="B19" s="26" t="s">
        <v>26</v>
      </c>
      <c r="C19" s="26" t="n">
        <v>4.8</v>
      </c>
      <c r="D19" s="26" t="n">
        <v>5.5</v>
      </c>
      <c r="E19" s="27" t="n">
        <v>0</v>
      </c>
      <c r="F19" s="28" t="n">
        <v>39360</v>
      </c>
      <c r="G19" s="28" t="n">
        <v>39359</v>
      </c>
      <c r="H19" s="27" t="n">
        <v>0.5</v>
      </c>
      <c r="I19" s="29" t="n">
        <v>39361</v>
      </c>
      <c r="J19" s="30" t="n">
        <f aca="false">ROUND((0.00036*0.82*0.785*D19*D19*SQRT(2*9.81*C19*1000)),3)</f>
        <v>2.151</v>
      </c>
      <c r="K19" s="31" t="n">
        <v>36</v>
      </c>
      <c r="L19" s="32"/>
      <c r="M19" s="33" t="n">
        <f aca="false">K19*J19</f>
        <v>77.436</v>
      </c>
      <c r="N19" s="34"/>
      <c r="O19" s="26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" t="n">
        <v>4</v>
      </c>
      <c r="B20" s="26" t="s">
        <v>27</v>
      </c>
      <c r="C20" s="26" t="n">
        <v>3</v>
      </c>
      <c r="D20" s="26" t="n">
        <v>2.5</v>
      </c>
      <c r="E20" s="27" t="n">
        <v>0.364583333333333</v>
      </c>
      <c r="F20" s="28" t="n">
        <v>39365</v>
      </c>
      <c r="G20" s="28"/>
      <c r="H20" s="27" t="n">
        <v>0.40625</v>
      </c>
      <c r="I20" s="29" t="n">
        <v>39365</v>
      </c>
      <c r="J20" s="30" t="n">
        <f aca="false">ROUND((0.00036*0.82*0.785*D20*D20*SQRT(2*9.81*C20*1000)),3)</f>
        <v>0.351</v>
      </c>
      <c r="K20" s="31" t="n">
        <v>1</v>
      </c>
      <c r="L20" s="32"/>
      <c r="M20" s="33" t="n">
        <f aca="false">K20*J20</f>
        <v>0.351</v>
      </c>
      <c r="N20" s="34"/>
      <c r="O20" s="26"/>
      <c r="P20" s="34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n">
        <v>5</v>
      </c>
      <c r="B21" s="26" t="s">
        <v>28</v>
      </c>
      <c r="C21" s="26" t="n">
        <v>6.5</v>
      </c>
      <c r="D21" s="26" t="n">
        <v>6</v>
      </c>
      <c r="E21" s="27" t="n">
        <v>0</v>
      </c>
      <c r="F21" s="28" t="n">
        <v>39365</v>
      </c>
      <c r="G21" s="28" t="n">
        <v>39365</v>
      </c>
      <c r="H21" s="27" t="n">
        <v>0.555555555555556</v>
      </c>
      <c r="I21" s="29" t="n">
        <v>39365</v>
      </c>
      <c r="J21" s="30" t="n">
        <f aca="false">ROUND((0.00036*0.82*0.785*D21*D21*SQRT(2*9.81*C21*1000)),3)</f>
        <v>2.979</v>
      </c>
      <c r="K21" s="36" t="n">
        <v>13.3</v>
      </c>
      <c r="L21" s="26"/>
      <c r="M21" s="33" t="n">
        <v>39.6207</v>
      </c>
      <c r="N21" s="37"/>
      <c r="O21" s="38"/>
      <c r="P21" s="37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9" t="n">
        <v>6</v>
      </c>
      <c r="B22" s="40" t="s">
        <v>29</v>
      </c>
      <c r="C22" s="39" t="n">
        <v>6</v>
      </c>
      <c r="D22" s="39" t="n">
        <v>15</v>
      </c>
      <c r="E22" s="41" t="n">
        <v>0.118055555555556</v>
      </c>
      <c r="F22" s="42" t="n">
        <v>39381</v>
      </c>
      <c r="G22" s="39"/>
      <c r="H22" s="41" t="n">
        <v>0.5625</v>
      </c>
      <c r="I22" s="43" t="n">
        <v>39381</v>
      </c>
      <c r="J22" s="44" t="n">
        <f aca="false">ROUND((0.00036*0.82*0.785*D22*D22*SQRT(2*9.81*C22*1000)),3)</f>
        <v>17.889</v>
      </c>
      <c r="K22" s="45" t="n">
        <v>10.7</v>
      </c>
      <c r="L22" s="46"/>
      <c r="M22" s="47" t="n">
        <f aca="false">K22*J22</f>
        <v>191.4123</v>
      </c>
      <c r="N22" s="48"/>
      <c r="O22" s="39"/>
      <c r="P22" s="49"/>
    </row>
    <row r="23" customFormat="false" ht="16.5" hidden="false" customHeight="false" outlineLevel="0" collapsed="false">
      <c r="A23" s="50"/>
      <c r="B23" s="51" t="s">
        <v>30</v>
      </c>
      <c r="C23" s="52"/>
      <c r="D23" s="53"/>
      <c r="E23" s="54"/>
      <c r="F23" s="55"/>
      <c r="G23" s="56"/>
      <c r="H23" s="54"/>
      <c r="I23" s="55"/>
      <c r="J23" s="57" t="n">
        <f aca="false">SUM(J17:J22)</f>
        <v>39.359</v>
      </c>
      <c r="K23" s="58"/>
      <c r="L23" s="59"/>
      <c r="M23" s="60" t="n">
        <f aca="false">SUM(M17:M22)</f>
        <v>1550.6582</v>
      </c>
      <c r="N23" s="61"/>
      <c r="O23" s="62"/>
      <c r="P23" s="63" t="n">
        <f aca="false">SUM(P17:P20)</f>
        <v>0</v>
      </c>
      <c r="S23" s="64"/>
    </row>
    <row r="24" customFormat="false" ht="12.75" hidden="false" customHeight="false" outlineLevel="0" collapsed="false">
      <c r="B24" s="65"/>
      <c r="C24" s="6"/>
      <c r="D24" s="6"/>
      <c r="E24" s="6"/>
      <c r="F24" s="6"/>
      <c r="G24" s="6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65"/>
      <c r="C25" s="6"/>
      <c r="D25" s="6"/>
      <c r="E25" s="6"/>
      <c r="F25" s="6"/>
      <c r="G25" s="66"/>
      <c r="H25" s="6"/>
      <c r="I25" s="6"/>
      <c r="J25" s="6"/>
      <c r="K25" s="6"/>
      <c r="L25" s="6"/>
      <c r="M25" s="6"/>
      <c r="N25" s="6"/>
      <c r="O25" s="6"/>
    </row>
    <row r="26" customFormat="false" ht="18" hidden="false" customHeight="false" outlineLevel="0" collapsed="false">
      <c r="B26" s="67" t="s">
        <v>31</v>
      </c>
      <c r="C26" s="68" t="n">
        <f aca="false">M23+K49</f>
        <v>1560.87490069412</v>
      </c>
      <c r="D26" s="68"/>
      <c r="F26" s="69"/>
      <c r="G26" s="70"/>
      <c r="H26" s="70"/>
      <c r="I26" s="71" t="s">
        <v>32</v>
      </c>
      <c r="J26" s="71"/>
      <c r="K26" s="71"/>
      <c r="L26" s="71"/>
      <c r="M26" s="71"/>
      <c r="N26" s="71"/>
      <c r="O26" s="71"/>
      <c r="P26" s="71"/>
    </row>
    <row r="27" customFormat="false" ht="12.75" hidden="false" customHeight="false" outlineLevel="0" collapsed="false">
      <c r="B27" s="72"/>
      <c r="C27" s="73"/>
      <c r="D27" s="73"/>
      <c r="E27" s="69"/>
      <c r="F27" s="69"/>
      <c r="G27" s="70"/>
      <c r="H27" s="70"/>
      <c r="I27" s="69"/>
      <c r="J27" s="69"/>
      <c r="K27" s="69"/>
      <c r="L27" s="69"/>
      <c r="M27" s="69"/>
      <c r="N27" s="69"/>
      <c r="O27" s="69"/>
      <c r="P27" s="69"/>
    </row>
    <row r="28" customFormat="false" ht="12.75" hidden="false" customHeight="false" outlineLevel="0" collapsed="false">
      <c r="B28" s="72"/>
      <c r="C28" s="69"/>
      <c r="D28" s="69"/>
      <c r="E28" s="69"/>
      <c r="F28" s="69"/>
      <c r="G28" s="70"/>
      <c r="H28" s="70"/>
      <c r="I28" s="69"/>
      <c r="J28" s="69"/>
      <c r="K28" s="69"/>
      <c r="L28" s="69"/>
      <c r="M28" s="69"/>
      <c r="N28" s="69"/>
      <c r="O28" s="69"/>
      <c r="P28" s="69"/>
    </row>
    <row r="29" customFormat="false" ht="12.75" hidden="false" customHeight="false" outlineLevel="0" collapsed="false">
      <c r="A29" s="74" t="s">
        <v>33</v>
      </c>
      <c r="B29" s="74"/>
      <c r="C29" s="74"/>
      <c r="D29" s="74"/>
      <c r="E29" s="74"/>
      <c r="F29" s="74"/>
      <c r="G29" s="74"/>
      <c r="H29" s="75"/>
      <c r="I29" s="71" t="s">
        <v>34</v>
      </c>
      <c r="J29" s="71"/>
      <c r="K29" s="71"/>
      <c r="L29" s="71"/>
      <c r="M29" s="71"/>
      <c r="N29" s="71"/>
      <c r="O29" s="71"/>
      <c r="P29" s="71"/>
    </row>
    <row r="30" customFormat="false" ht="21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2" customFormat="false" ht="12.75" hidden="false" customHeight="false" outlineLevel="0" collapsed="false">
      <c r="A32" s="76"/>
      <c r="B32" s="77"/>
      <c r="C32" s="78"/>
      <c r="D32" s="78"/>
      <c r="E32" s="78"/>
      <c r="F32" s="78"/>
      <c r="G32" s="78"/>
      <c r="H32" s="78"/>
      <c r="I32" s="79"/>
      <c r="J32" s="80"/>
      <c r="K32" s="81" t="s">
        <v>35</v>
      </c>
      <c r="L32" s="81"/>
      <c r="M32" s="81"/>
    </row>
    <row r="33" customFormat="false" ht="12.75" hidden="false" customHeight="false" outlineLevel="0" collapsed="false">
      <c r="A33" s="76"/>
      <c r="B33" s="82"/>
      <c r="C33" s="83"/>
      <c r="D33" s="83"/>
      <c r="E33" s="83"/>
      <c r="F33" s="83"/>
      <c r="G33" s="83"/>
      <c r="H33" s="83"/>
      <c r="I33" s="84"/>
      <c r="J33" s="81" t="s">
        <v>1</v>
      </c>
      <c r="K33" s="81"/>
      <c r="L33" s="81"/>
      <c r="M33" s="81"/>
    </row>
    <row r="34" customFormat="false" ht="18.75" hidden="false" customHeight="false" outlineLevel="0" collapsed="false">
      <c r="A34" s="76"/>
      <c r="B34" s="85"/>
      <c r="C34" s="86"/>
      <c r="D34" s="86"/>
      <c r="E34" s="86"/>
      <c r="F34" s="87"/>
      <c r="G34" s="88"/>
      <c r="H34" s="89"/>
      <c r="I34" s="90"/>
      <c r="J34" s="80"/>
      <c r="K34" s="91" t="s">
        <v>36</v>
      </c>
      <c r="L34" s="91"/>
      <c r="M34" s="91"/>
    </row>
    <row r="35" customFormat="false" ht="15.75" hidden="false" customHeight="false" outlineLevel="0" collapsed="false">
      <c r="A35" s="7" t="s">
        <v>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4.25" hidden="false" customHeight="false" outlineLevel="0" collapsed="false">
      <c r="A36" s="76"/>
      <c r="B36" s="92" t="str">
        <f aca="false">C6</f>
        <v>с 1.10.07 г. по 31.10.07 г.</v>
      </c>
      <c r="C36" s="93"/>
      <c r="D36" s="93"/>
      <c r="E36" s="93"/>
      <c r="F36" s="93"/>
      <c r="G36" s="93"/>
      <c r="H36" s="93"/>
      <c r="I36" s="93"/>
      <c r="J36" s="93"/>
      <c r="K36" s="93"/>
      <c r="L36" s="94" t="s">
        <v>7</v>
      </c>
      <c r="M36" s="94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95" t="s">
        <v>37</v>
      </c>
      <c r="B37" s="96" t="s">
        <v>38</v>
      </c>
      <c r="C37" s="97" t="s">
        <v>39</v>
      </c>
      <c r="D37" s="98" t="s">
        <v>40</v>
      </c>
      <c r="E37" s="98"/>
      <c r="F37" s="98"/>
      <c r="G37" s="98"/>
      <c r="H37" s="98"/>
      <c r="I37" s="99" t="s">
        <v>41</v>
      </c>
      <c r="J37" s="99" t="s">
        <v>42</v>
      </c>
      <c r="K37" s="100" t="s">
        <v>43</v>
      </c>
      <c r="L37" s="99" t="s">
        <v>44</v>
      </c>
      <c r="M37" s="99" t="s">
        <v>45</v>
      </c>
      <c r="Q37" s="0"/>
      <c r="R37" s="0" t="s">
        <v>46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1" t="n">
        <v>1</v>
      </c>
      <c r="B38" s="101" t="s">
        <v>47</v>
      </c>
      <c r="C38" s="102" t="n">
        <v>39359</v>
      </c>
      <c r="D38" s="103" t="s">
        <v>48</v>
      </c>
      <c r="E38" s="103"/>
      <c r="F38" s="103"/>
      <c r="G38" s="103"/>
      <c r="H38" s="103"/>
      <c r="I38" s="104" t="n">
        <v>76</v>
      </c>
      <c r="J38" s="104" t="n">
        <v>35</v>
      </c>
      <c r="K38" s="105" t="n">
        <f aca="false">3.1415/4*I38*I38*J38/1000000</f>
        <v>0.15877141</v>
      </c>
      <c r="L38" s="106"/>
      <c r="M38" s="107" t="n">
        <f aca="false">K38*L38/1000</f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08" t="n">
        <v>2</v>
      </c>
      <c r="B39" s="108" t="s">
        <v>49</v>
      </c>
      <c r="C39" s="109" t="n">
        <v>39359</v>
      </c>
      <c r="D39" s="110" t="s">
        <v>50</v>
      </c>
      <c r="E39" s="110"/>
      <c r="F39" s="110"/>
      <c r="G39" s="110"/>
      <c r="H39" s="110"/>
      <c r="I39" s="111" t="n">
        <v>159</v>
      </c>
      <c r="J39" s="111" t="n">
        <v>53</v>
      </c>
      <c r="K39" s="112" t="n">
        <f aca="false">3.1415/4*I39*I39*J39/1000000</f>
        <v>1.052318464875</v>
      </c>
      <c r="L39" s="35"/>
      <c r="M39" s="11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08" t="n">
        <v>3</v>
      </c>
      <c r="B40" s="108" t="s">
        <v>49</v>
      </c>
      <c r="C40" s="109" t="n">
        <v>39362</v>
      </c>
      <c r="D40" s="110" t="s">
        <v>26</v>
      </c>
      <c r="E40" s="110"/>
      <c r="F40" s="110"/>
      <c r="G40" s="110"/>
      <c r="H40" s="110"/>
      <c r="I40" s="111" t="n">
        <v>108</v>
      </c>
      <c r="J40" s="111" t="n">
        <v>36</v>
      </c>
      <c r="K40" s="112" t="n">
        <f aca="false">3.1415/4*I40*I40*J40/1000000</f>
        <v>0.329782104</v>
      </c>
      <c r="L40" s="35"/>
      <c r="M40" s="11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08" t="n">
        <v>4</v>
      </c>
      <c r="B41" s="108" t="s">
        <v>49</v>
      </c>
      <c r="C41" s="109" t="n">
        <v>39365</v>
      </c>
      <c r="D41" s="110" t="s">
        <v>27</v>
      </c>
      <c r="E41" s="110"/>
      <c r="F41" s="110"/>
      <c r="G41" s="110"/>
      <c r="H41" s="110"/>
      <c r="I41" s="111" t="n">
        <v>76</v>
      </c>
      <c r="J41" s="111" t="n">
        <v>68</v>
      </c>
      <c r="K41" s="112" t="n">
        <f aca="false">3.1415/4*I41*I41*J41/1000000</f>
        <v>0.308470168</v>
      </c>
      <c r="L41" s="35"/>
      <c r="M41" s="113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08" t="n">
        <v>5</v>
      </c>
      <c r="B42" s="108" t="s">
        <v>51</v>
      </c>
      <c r="C42" s="109" t="n">
        <v>39367</v>
      </c>
      <c r="D42" s="110" t="s">
        <v>52</v>
      </c>
      <c r="E42" s="110"/>
      <c r="F42" s="110"/>
      <c r="G42" s="110"/>
      <c r="H42" s="110"/>
      <c r="I42" s="111" t="n">
        <v>159</v>
      </c>
      <c r="J42" s="111" t="n">
        <v>83</v>
      </c>
      <c r="K42" s="112" t="n">
        <f aca="false">3.1415/4*I42*I42*J42/1000000</f>
        <v>1.647970426125</v>
      </c>
      <c r="L42" s="35"/>
      <c r="M42" s="113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08" t="n">
        <v>6</v>
      </c>
      <c r="B43" s="108" t="s">
        <v>53</v>
      </c>
      <c r="C43" s="109" t="n">
        <v>39370</v>
      </c>
      <c r="D43" s="110" t="s">
        <v>54</v>
      </c>
      <c r="E43" s="110"/>
      <c r="F43" s="110"/>
      <c r="G43" s="110"/>
      <c r="H43" s="110"/>
      <c r="I43" s="111" t="n">
        <v>159</v>
      </c>
      <c r="J43" s="111" t="n">
        <v>134</v>
      </c>
      <c r="K43" s="112" t="n">
        <f aca="false">3.1415/4*I43*I43*J43/1000000</f>
        <v>2.66057876025</v>
      </c>
      <c r="L43" s="35"/>
      <c r="M43" s="113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08" t="n">
        <v>7</v>
      </c>
      <c r="B44" s="108" t="s">
        <v>55</v>
      </c>
      <c r="C44" s="109" t="n">
        <v>39373</v>
      </c>
      <c r="D44" s="110" t="s">
        <v>56</v>
      </c>
      <c r="E44" s="110"/>
      <c r="F44" s="110"/>
      <c r="G44" s="110"/>
      <c r="H44" s="110"/>
      <c r="I44" s="111" t="n">
        <v>76</v>
      </c>
      <c r="J44" s="111" t="n">
        <v>43</v>
      </c>
      <c r="K44" s="112" t="n">
        <f aca="false">3.1415/4*I44*I44*J44/1000000</f>
        <v>0.195062018</v>
      </c>
      <c r="L44" s="35"/>
      <c r="M44" s="113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8" t="n">
        <v>8</v>
      </c>
      <c r="B45" s="108" t="s">
        <v>57</v>
      </c>
      <c r="C45" s="109" t="n">
        <v>39373</v>
      </c>
      <c r="D45" s="110" t="s">
        <v>58</v>
      </c>
      <c r="E45" s="110"/>
      <c r="F45" s="110"/>
      <c r="G45" s="110"/>
      <c r="H45" s="110"/>
      <c r="I45" s="111" t="n">
        <v>108</v>
      </c>
      <c r="J45" s="111" t="n">
        <v>120</v>
      </c>
      <c r="K45" s="112" t="n">
        <f aca="false">3.1415/4*I45*I45*J45/1000000</f>
        <v>1.09927368</v>
      </c>
      <c r="L45" s="35"/>
      <c r="M45" s="113" t="n">
        <f aca="false">K45*L45/1000</f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08" t="n">
        <v>9</v>
      </c>
      <c r="B46" s="108" t="s">
        <v>49</v>
      </c>
      <c r="C46" s="109" t="n">
        <v>39381</v>
      </c>
      <c r="D46" s="110" t="s">
        <v>29</v>
      </c>
      <c r="E46" s="110"/>
      <c r="F46" s="110"/>
      <c r="G46" s="110"/>
      <c r="H46" s="110"/>
      <c r="I46" s="111" t="n">
        <v>133</v>
      </c>
      <c r="J46" s="111" t="n">
        <v>62</v>
      </c>
      <c r="K46" s="112" t="n">
        <f aca="false">3.1415/4*I46*I46*J46/1000000</f>
        <v>0.86133489925</v>
      </c>
      <c r="L46" s="35"/>
      <c r="M46" s="113" t="n">
        <f aca="false">K46*L46/1000</f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14" t="n">
        <v>10</v>
      </c>
      <c r="B47" s="35" t="s">
        <v>49</v>
      </c>
      <c r="C47" s="115" t="n">
        <v>39365</v>
      </c>
      <c r="D47" s="116" t="s">
        <v>59</v>
      </c>
      <c r="E47" s="116"/>
      <c r="F47" s="116"/>
      <c r="G47" s="116"/>
      <c r="H47" s="116"/>
      <c r="I47" s="111" t="n">
        <v>57</v>
      </c>
      <c r="J47" s="111" t="n">
        <v>100</v>
      </c>
      <c r="K47" s="112" t="n">
        <f aca="false">3.1415/4*I47*I47*J47/1000000</f>
        <v>0.2551683375</v>
      </c>
      <c r="L47" s="35"/>
      <c r="M47" s="113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117" t="n">
        <v>11</v>
      </c>
      <c r="B48" s="117" t="s">
        <v>60</v>
      </c>
      <c r="C48" s="118" t="n">
        <v>39385</v>
      </c>
      <c r="D48" s="119" t="s">
        <v>52</v>
      </c>
      <c r="E48" s="119"/>
      <c r="F48" s="119"/>
      <c r="G48" s="119"/>
      <c r="H48" s="119"/>
      <c r="I48" s="120" t="n">
        <v>159</v>
      </c>
      <c r="J48" s="120" t="n">
        <v>83</v>
      </c>
      <c r="K48" s="121" t="n">
        <f aca="false">3.1415/4*I48*I48*J48/1000000</f>
        <v>1.647970426125</v>
      </c>
      <c r="L48" s="122"/>
      <c r="M48" s="123" t="n">
        <f aca="false">K48*L48/1000</f>
        <v>0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false" outlineLevel="0" collapsed="false">
      <c r="A49" s="124"/>
      <c r="B49" s="125" t="s">
        <v>30</v>
      </c>
      <c r="C49" s="50"/>
      <c r="D49" s="126"/>
      <c r="E49" s="126"/>
      <c r="F49" s="126"/>
      <c r="G49" s="126"/>
      <c r="H49" s="126"/>
      <c r="I49" s="127"/>
      <c r="J49" s="50"/>
      <c r="K49" s="128" t="n">
        <f aca="false">SUM(K38:K48)</f>
        <v>10.216700694125</v>
      </c>
      <c r="L49" s="50"/>
      <c r="M49" s="129" t="n">
        <f aca="false">SUM(M38:M48)</f>
        <v>0</v>
      </c>
    </row>
    <row r="50" customFormat="false" ht="12.75" hidden="false" customHeight="false" outlineLevel="0" collapsed="false">
      <c r="B50" s="76"/>
      <c r="J50" s="130"/>
    </row>
    <row r="51" customFormat="false" ht="12.75" hidden="false" customHeight="false" outlineLevel="0" collapsed="false">
      <c r="B51" s="76"/>
      <c r="J51" s="130"/>
    </row>
    <row r="52" customFormat="false" ht="18" hidden="false" customHeight="false" outlineLevel="0" collapsed="false">
      <c r="B52" s="131"/>
      <c r="C52" s="132"/>
      <c r="D52" s="133"/>
      <c r="F52" s="69"/>
      <c r="G52" s="70"/>
      <c r="H52" s="70"/>
      <c r="I52" s="71" t="s">
        <v>32</v>
      </c>
      <c r="J52" s="71"/>
      <c r="K52" s="71"/>
      <c r="L52" s="71"/>
      <c r="M52" s="71"/>
      <c r="N52" s="71"/>
      <c r="O52" s="71"/>
      <c r="P52" s="71"/>
    </row>
    <row r="53" customFormat="false" ht="12.75" hidden="false" customHeight="false" outlineLevel="0" collapsed="false">
      <c r="B53" s="72"/>
      <c r="C53" s="73"/>
      <c r="D53" s="73"/>
      <c r="E53" s="69"/>
      <c r="F53" s="69"/>
      <c r="G53" s="70"/>
      <c r="H53" s="70"/>
      <c r="I53" s="69"/>
      <c r="J53" s="69"/>
      <c r="K53" s="69"/>
      <c r="L53" s="69"/>
      <c r="M53" s="69"/>
      <c r="N53" s="69"/>
      <c r="O53" s="69"/>
      <c r="P53" s="69"/>
    </row>
    <row r="54" customFormat="false" ht="12.75" hidden="false" customHeight="false" outlineLevel="0" collapsed="false">
      <c r="B54" s="72"/>
      <c r="C54" s="69"/>
      <c r="D54" s="69"/>
      <c r="E54" s="69"/>
      <c r="F54" s="69"/>
      <c r="G54" s="70"/>
      <c r="H54" s="70"/>
      <c r="I54" s="69"/>
      <c r="J54" s="69"/>
      <c r="K54" s="69"/>
      <c r="L54" s="69"/>
      <c r="M54" s="69"/>
      <c r="N54" s="69"/>
      <c r="O54" s="69"/>
      <c r="P54" s="69"/>
    </row>
    <row r="55" customFormat="false" ht="12.75" hidden="false" customHeight="false" outlineLevel="0" collapsed="false">
      <c r="A55" s="74" t="s">
        <v>33</v>
      </c>
      <c r="B55" s="74"/>
      <c r="C55" s="74"/>
      <c r="D55" s="74"/>
      <c r="E55" s="74"/>
      <c r="F55" s="74"/>
      <c r="G55" s="74"/>
      <c r="H55" s="75"/>
      <c r="I55" s="71" t="s">
        <v>34</v>
      </c>
      <c r="J55" s="71"/>
      <c r="K55" s="71"/>
      <c r="L55" s="71"/>
      <c r="M55" s="71"/>
      <c r="N55" s="71"/>
      <c r="O55" s="71"/>
      <c r="P55" s="71"/>
    </row>
    <row r="56" customFormat="false" ht="12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</sheetData>
  <mergeCells count="4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26:D26"/>
    <mergeCell ref="I26:P26"/>
    <mergeCell ref="A29:G29"/>
    <mergeCell ref="I29:P29"/>
    <mergeCell ref="K32:M32"/>
    <mergeCell ref="J33:M33"/>
    <mergeCell ref="K34:M34"/>
    <mergeCell ref="A35:P35"/>
    <mergeCell ref="L36:M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I52:P52"/>
    <mergeCell ref="A55:G55"/>
    <mergeCell ref="I55:P5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07-11-01T10:54:10Z</cp:lastPrinted>
  <dcterms:modified xsi:type="dcterms:W3CDTF">2020-01-23T07:11:30Z</dcterms:modified>
  <cp:revision>0</cp:revision>
  <dc:subject/>
  <dc:title/>
</cp:coreProperties>
</file>