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4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2.11 г. по 28.02.11 г.</t>
  </si>
  <si>
    <t xml:space="preserve">Т02301002 - Т02301006 (кот№23)</t>
  </si>
  <si>
    <t xml:space="preserve">без слива</t>
  </si>
  <si>
    <t xml:space="preserve">кот№17 - Т00300 (кот№17)</t>
  </si>
  <si>
    <t xml:space="preserve">по приборам учёта кот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Орищенко Е.А.</t>
  </si>
  <si>
    <t xml:space="preserve">Исп.  Кокоринов П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3" activeCellId="0" sqref="A23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100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101" t="s">
        <v>39</v>
      </c>
    </row>
    <row r="3" customFormat="false" ht="12.75" hidden="false" customHeight="false" outlineLevel="0" collapsed="false">
      <c r="A3" s="100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01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2" t="s">
        <v>4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4.25" hidden="false" customHeight="false" outlineLevel="0" collapsed="false">
      <c r="B6" s="9" t="s">
        <v>5</v>
      </c>
      <c r="C6" s="103" t="s">
        <v>42</v>
      </c>
      <c r="D6" s="103"/>
      <c r="E6" s="103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fals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 t="n">
        <v>4</v>
      </c>
      <c r="D17" s="19" t="n">
        <v>0.5</v>
      </c>
      <c r="E17" s="21" t="n">
        <v>40580</v>
      </c>
      <c r="F17" s="22" t="n">
        <v>40581</v>
      </c>
      <c r="G17" s="23" t="n">
        <v>0</v>
      </c>
      <c r="H17" s="24" t="n">
        <v>40583</v>
      </c>
      <c r="I17" s="23" t="n">
        <v>0.53125</v>
      </c>
      <c r="J17" s="25" t="n">
        <f aca="false">0.00036*0.6*0.785*D17*D17*SQRT(2*9.81*C17*1000)</f>
        <v>0.0118752541702483</v>
      </c>
      <c r="K17" s="26" t="n">
        <f aca="false">(H17-F17+I17-G17)*24</f>
        <v>60.75</v>
      </c>
      <c r="L17" s="27" t="n">
        <f aca="false">K17*J17</f>
        <v>0.721421690842585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 t="s">
        <v>45</v>
      </c>
      <c r="C18" s="31"/>
      <c r="D18" s="30"/>
      <c r="E18" s="32"/>
      <c r="F18" s="33" t="n">
        <v>40594</v>
      </c>
      <c r="G18" s="23" t="n">
        <v>0.458333333333333</v>
      </c>
      <c r="H18" s="24" t="n">
        <v>40594</v>
      </c>
      <c r="I18" s="23" t="n">
        <v>0.548611111111111</v>
      </c>
      <c r="J18" s="25"/>
      <c r="K18" s="34" t="n">
        <f aca="false">(H18-F18+I18-G18)*24</f>
        <v>2.16666666666667</v>
      </c>
      <c r="L18" s="27" t="n">
        <v>2.62</v>
      </c>
      <c r="M18" s="35" t="s">
        <v>46</v>
      </c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tru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tru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tru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tru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tru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tru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tru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tru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tru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tru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tru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tru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tru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tru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.0118752541702483</v>
      </c>
      <c r="K37" s="47"/>
      <c r="L37" s="48" t="n">
        <f aca="false">SUM(L17:L36)</f>
        <v>3.34142169084259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3.82050044084259</v>
      </c>
      <c r="D40" s="53"/>
      <c r="E40" s="0"/>
      <c r="F40" s="0"/>
      <c r="G40" s="54" t="s">
        <v>47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4" t="s">
        <v>48</v>
      </c>
      <c r="B43" s="104"/>
      <c r="C43" s="104"/>
      <c r="D43" s="104"/>
      <c r="E43" s="104"/>
      <c r="F43" s="0"/>
      <c r="G43" s="57" t="s">
        <v>49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55" t="s">
        <v>50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5" t="s">
        <v>51</v>
      </c>
      <c r="B46" s="105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59" t="s">
        <v>27</v>
      </c>
    </row>
    <row r="47" customFormat="false" ht="12.75" hidden="false" customHeight="false" outlineLevel="0" collapsed="false">
      <c r="A47" s="105" t="s">
        <v>38</v>
      </c>
      <c r="B47" s="105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59" t="s">
        <v>39</v>
      </c>
    </row>
    <row r="48" customFormat="false" ht="12.75" hidden="false" customHeight="false" outlineLevel="0" collapsed="false">
      <c r="A48" s="107" t="s">
        <v>2</v>
      </c>
      <c r="B48" s="107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61" t="s">
        <v>40</v>
      </c>
    </row>
    <row r="49" customFormat="false" ht="15.75" hidden="false" customHeight="false" outlineLevel="0" collapsed="false">
      <c r="A49" s="102" t="s">
        <v>5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</row>
    <row r="50" customFormat="false" ht="14.25" hidden="false" customHeight="false" outlineLevel="0" collapsed="false">
      <c r="A50" s="63"/>
      <c r="B50" s="64" t="str">
        <f aca="false">C6</f>
        <v>с 01.02.11 г. по 28.02.11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 t="s">
        <v>53</v>
      </c>
      <c r="C52" s="76" t="n">
        <v>40594</v>
      </c>
      <c r="D52" s="77" t="s">
        <v>45</v>
      </c>
      <c r="E52" s="77"/>
      <c r="F52" s="77"/>
      <c r="G52" s="77"/>
      <c r="H52" s="77"/>
      <c r="I52" s="77"/>
      <c r="J52" s="78" t="n">
        <v>100</v>
      </c>
      <c r="K52" s="78" t="n">
        <v>61</v>
      </c>
      <c r="L52" s="79" t="n">
        <f aca="false">3.1415/4*J52*J52*K52/1000000</f>
        <v>0.47907875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tru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tru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tru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tru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tru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tru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tru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tru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tru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tru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tru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tru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6.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.47907875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47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4" t="s">
        <v>48</v>
      </c>
      <c r="B83" s="104"/>
      <c r="C83" s="104"/>
      <c r="D83" s="104"/>
      <c r="E83" s="104"/>
      <c r="F83" s="0"/>
      <c r="G83" s="57" t="s">
        <v>49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55" t="s">
        <v>50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бедев</cp:lastModifiedBy>
  <dcterms:modified xsi:type="dcterms:W3CDTF">2011-03-01T10:04:25Z</dcterms:modified>
  <cp:revision>0</cp:revision>
  <dc:subject/>
  <dc:title/>
</cp:coreProperties>
</file>