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4 г. по 30.11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44 - Т02304403 (кот№23)</t>
  </si>
  <si>
    <t xml:space="preserve">Т02300812 - Т02300814 (кот№23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-да</t>
  </si>
  <si>
    <t xml:space="preserve">Т02300812-Т02300814 (кот№2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7" activeCellId="0" sqref="E57:J5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19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 t="s">
        <v>22</v>
      </c>
      <c r="D17" s="22" t="n">
        <v>2.1</v>
      </c>
      <c r="E17" s="23" t="n">
        <v>0.1</v>
      </c>
      <c r="F17" s="24" t="n">
        <v>41948</v>
      </c>
      <c r="G17" s="25" t="n">
        <v>41949</v>
      </c>
      <c r="H17" s="26" t="n">
        <v>0.604166666666667</v>
      </c>
      <c r="I17" s="27" t="n">
        <v>41956</v>
      </c>
      <c r="J17" s="26" t="n">
        <v>0.420138888888889</v>
      </c>
      <c r="K17" s="28" t="n">
        <f aca="false">0.00036*0.6*0.785*E17*E17*SQRT(2*9.81*D17*1000)</f>
        <v>0.000344177564275651</v>
      </c>
      <c r="L17" s="29" t="n">
        <f aca="false">(I17-G17+J17-H17)*24</f>
        <v>163.583333333333</v>
      </c>
      <c r="M17" s="30" t="n">
        <f aca="false">L17*K17</f>
        <v>0.0563017132227586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 t="s">
        <v>23</v>
      </c>
      <c r="D18" s="34"/>
      <c r="E18" s="35"/>
      <c r="F18" s="36"/>
      <c r="G18" s="37" t="n">
        <v>41956</v>
      </c>
      <c r="H18" s="26" t="n">
        <v>0.208333333333333</v>
      </c>
      <c r="I18" s="27" t="n">
        <v>41957</v>
      </c>
      <c r="J18" s="26" t="n">
        <v>0.469444444444445</v>
      </c>
      <c r="K18" s="28"/>
      <c r="L18" s="38" t="n">
        <f aca="false">(I18-G18+J18-H18)*24</f>
        <v>30.2666666666667</v>
      </c>
      <c r="M18" s="30" t="n">
        <v>38.6</v>
      </c>
      <c r="N18" s="39" t="s">
        <v>24</v>
      </c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/>
      <c r="N19" s="39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2" hidden="false" customHeight="false" outlineLevel="0" collapsed="false">
      <c r="A37" s="43"/>
      <c r="B37" s="43"/>
      <c r="C37" s="44" t="s">
        <v>25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.000344177564275651</v>
      </c>
      <c r="L37" s="52"/>
      <c r="M37" s="53" t="n">
        <f aca="false">SUM(M17:M36)</f>
        <v>38.6563017132228</v>
      </c>
      <c r="N37" s="54"/>
    </row>
    <row r="38" customFormat="false" ht="13.2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7" t="s">
        <v>26</v>
      </c>
      <c r="D40" s="58" t="n">
        <f aca="false">M37+M77</f>
        <v>41.4993592132228</v>
      </c>
      <c r="E40" s="58"/>
      <c r="F40" s="59" t="s">
        <v>27</v>
      </c>
      <c r="G40" s="0"/>
      <c r="H40" s="60" t="s">
        <v>28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29</v>
      </c>
      <c r="B43" s="62"/>
      <c r="C43" s="62"/>
      <c r="D43" s="62"/>
      <c r="E43" s="62"/>
      <c r="F43" s="62"/>
      <c r="G43" s="0"/>
      <c r="H43" s="63" t="s">
        <v>30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4" t="s">
        <v>3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5"/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2</v>
      </c>
    </row>
    <row r="47" customFormat="false" ht="13.2" hidden="false" customHeight="false" outlineLevel="0" collapsed="false">
      <c r="A47" s="68"/>
      <c r="B47" s="65"/>
      <c r="C47" s="65"/>
      <c r="D47" s="65"/>
      <c r="E47" s="65"/>
      <c r="F47" s="65"/>
      <c r="G47" s="66"/>
      <c r="H47" s="66"/>
      <c r="I47" s="66"/>
      <c r="J47" s="66"/>
      <c r="K47" s="66"/>
      <c r="L47" s="66"/>
      <c r="M47" s="66"/>
      <c r="N47" s="67" t="s">
        <v>1</v>
      </c>
    </row>
    <row r="48" customFormat="false" ht="13.2" hidden="false" customHeight="false" outlineLevel="0" collapsed="false">
      <c r="A48" s="68"/>
      <c r="B48" s="69"/>
      <c r="C48" s="69"/>
      <c r="D48" s="65"/>
      <c r="E48" s="65"/>
      <c r="F48" s="65"/>
      <c r="G48" s="66"/>
      <c r="H48" s="66"/>
      <c r="I48" s="66"/>
      <c r="J48" s="66"/>
      <c r="K48" s="66"/>
      <c r="L48" s="66"/>
      <c r="M48" s="66"/>
      <c r="N48" s="70" t="s">
        <v>2</v>
      </c>
    </row>
    <row r="49" customFormat="false" ht="15.6" hidden="false" customHeight="false" outlineLevel="0" collapsed="false">
      <c r="A49" s="9" t="s">
        <v>33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71"/>
      <c r="B50" s="71"/>
      <c r="C50" s="72" t="str">
        <f aca="false">D6</f>
        <v>с 01.11.14 г. по 30.11.14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2" hidden="false" customHeight="false" outlineLevel="0" collapsed="false">
      <c r="A51" s="76" t="s">
        <v>34</v>
      </c>
      <c r="B51" s="76"/>
      <c r="C51" s="77" t="s">
        <v>35</v>
      </c>
      <c r="D51" s="78" t="s">
        <v>36</v>
      </c>
      <c r="E51" s="79" t="s">
        <v>37</v>
      </c>
      <c r="F51" s="79"/>
      <c r="G51" s="79"/>
      <c r="H51" s="79"/>
      <c r="I51" s="79"/>
      <c r="J51" s="79"/>
      <c r="K51" s="80" t="s">
        <v>38</v>
      </c>
      <c r="L51" s="81" t="s">
        <v>39</v>
      </c>
      <c r="M51" s="80" t="s">
        <v>40</v>
      </c>
      <c r="N51" s="81" t="s">
        <v>21</v>
      </c>
    </row>
    <row r="52" customFormat="false" ht="13.2" hidden="false" customHeight="false" outlineLevel="0" collapsed="false">
      <c r="A52" s="82" t="n">
        <v>1</v>
      </c>
      <c r="B52" s="83"/>
      <c r="C52" s="84" t="s">
        <v>41</v>
      </c>
      <c r="D52" s="85" t="n">
        <v>41956</v>
      </c>
      <c r="E52" s="86" t="s">
        <v>22</v>
      </c>
      <c r="F52" s="86"/>
      <c r="G52" s="86"/>
      <c r="H52" s="86"/>
      <c r="I52" s="86"/>
      <c r="J52" s="86"/>
      <c r="K52" s="87" t="n">
        <v>150</v>
      </c>
      <c r="L52" s="87" t="n">
        <v>88</v>
      </c>
      <c r="M52" s="88" t="n">
        <f aca="false">3.1415/4*K52*K52*L52/1000000</f>
        <v>1.5550425</v>
      </c>
      <c r="N52" s="89"/>
    </row>
    <row r="53" customFormat="false" ht="13.2" hidden="false" customHeight="false" outlineLevel="0" collapsed="false">
      <c r="A53" s="90" t="n">
        <v>2</v>
      </c>
      <c r="B53" s="91"/>
      <c r="C53" s="84" t="s">
        <v>41</v>
      </c>
      <c r="D53" s="92" t="n">
        <v>41957</v>
      </c>
      <c r="E53" s="93" t="s">
        <v>23</v>
      </c>
      <c r="F53" s="93"/>
      <c r="G53" s="93"/>
      <c r="H53" s="93"/>
      <c r="I53" s="93"/>
      <c r="J53" s="93"/>
      <c r="K53" s="94" t="n">
        <v>100</v>
      </c>
      <c r="L53" s="94" t="n">
        <v>82</v>
      </c>
      <c r="M53" s="95" t="n">
        <f aca="false">3.1415/4*K53*K53*L53/1000000</f>
        <v>0.6440075</v>
      </c>
      <c r="N53" s="96"/>
    </row>
    <row r="54" customFormat="false" ht="13.2" hidden="false" customHeight="false" outlineLevel="0" collapsed="false">
      <c r="A54" s="90" t="n">
        <v>3</v>
      </c>
      <c r="B54" s="91"/>
      <c r="C54" s="84" t="s">
        <v>42</v>
      </c>
      <c r="D54" s="92" t="n">
        <v>41958</v>
      </c>
      <c r="E54" s="93" t="s">
        <v>43</v>
      </c>
      <c r="F54" s="93"/>
      <c r="G54" s="93"/>
      <c r="H54" s="93"/>
      <c r="I54" s="93"/>
      <c r="J54" s="93"/>
      <c r="K54" s="94" t="n">
        <v>100</v>
      </c>
      <c r="L54" s="94" t="n">
        <v>82</v>
      </c>
      <c r="M54" s="95" t="n">
        <f aca="false">3.1415/4*K54*K54*L54/1000000</f>
        <v>0.6440075</v>
      </c>
      <c r="N54" s="96"/>
    </row>
    <row r="55" customFormat="false" ht="13.2" hidden="false" customHeight="false" outlineLevel="0" collapsed="false">
      <c r="A55" s="90" t="n">
        <v>4</v>
      </c>
      <c r="B55" s="91"/>
      <c r="C55" s="97"/>
      <c r="D55" s="92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3.2" hidden="false" customHeight="false" outlineLevel="0" collapsed="false">
      <c r="A56" s="90" t="n">
        <v>5</v>
      </c>
      <c r="B56" s="91"/>
      <c r="C56" s="97"/>
      <c r="D56" s="92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3.2" hidden="false" customHeight="false" outlineLevel="0" collapsed="false">
      <c r="A57" s="90" t="n">
        <v>6</v>
      </c>
      <c r="B57" s="91"/>
      <c r="C57" s="97"/>
      <c r="D57" s="92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3.2" hidden="false" customHeight="false" outlineLevel="0" collapsed="false">
      <c r="A58" s="90" t="n">
        <v>7</v>
      </c>
      <c r="B58" s="91"/>
      <c r="C58" s="97"/>
      <c r="D58" s="92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3.2" hidden="false" customHeight="false" outlineLevel="0" collapsed="false">
      <c r="A59" s="90" t="n">
        <v>8</v>
      </c>
      <c r="B59" s="91"/>
      <c r="C59" s="97"/>
      <c r="D59" s="92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3.2" hidden="false" customHeight="false" outlineLevel="0" collapsed="false">
      <c r="A60" s="90" t="n">
        <v>9</v>
      </c>
      <c r="B60" s="91"/>
      <c r="C60" s="97"/>
      <c r="D60" s="92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3.2" hidden="false" customHeight="false" outlineLevel="0" collapsed="false">
      <c r="A61" s="90" t="n">
        <v>10</v>
      </c>
      <c r="B61" s="91"/>
      <c r="C61" s="98"/>
      <c r="D61" s="92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3.2" hidden="false" customHeight="false" outlineLevel="0" collapsed="false">
      <c r="A62" s="90" t="n">
        <v>11</v>
      </c>
      <c r="B62" s="91"/>
      <c r="C62" s="97"/>
      <c r="D62" s="92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3.2" hidden="false" customHeight="false" outlineLevel="0" collapsed="false">
      <c r="A63" s="90" t="n">
        <v>12</v>
      </c>
      <c r="B63" s="91"/>
      <c r="C63" s="97"/>
      <c r="D63" s="92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3.2" hidden="false" customHeight="false" outlineLevel="0" collapsed="false">
      <c r="A64" s="90" t="n">
        <v>13</v>
      </c>
      <c r="B64" s="91"/>
      <c r="C64" s="98"/>
      <c r="D64" s="92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3.2" hidden="false" customHeight="false" outlineLevel="0" collapsed="false">
      <c r="A65" s="90" t="n">
        <v>14</v>
      </c>
      <c r="B65" s="91"/>
      <c r="C65" s="97"/>
      <c r="D65" s="92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3.2" hidden="false" customHeight="false" outlineLevel="0" collapsed="false">
      <c r="A66" s="90" t="n">
        <v>15</v>
      </c>
      <c r="B66" s="91"/>
      <c r="C66" s="97"/>
      <c r="D66" s="92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3.2" hidden="false" customHeight="false" outlineLevel="0" collapsed="false">
      <c r="A67" s="90" t="n">
        <v>16</v>
      </c>
      <c r="B67" s="91"/>
      <c r="C67" s="97"/>
      <c r="D67" s="92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3.2" hidden="false" customHeight="false" outlineLevel="0" collapsed="false">
      <c r="A68" s="90" t="n">
        <v>17</v>
      </c>
      <c r="B68" s="91"/>
      <c r="C68" s="97"/>
      <c r="D68" s="92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3.2" hidden="false" customHeight="false" outlineLevel="0" collapsed="false">
      <c r="A69" s="90" t="n">
        <v>18</v>
      </c>
      <c r="B69" s="91"/>
      <c r="C69" s="98"/>
      <c r="D69" s="92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3.2" hidden="false" customHeight="false" outlineLevel="0" collapsed="false">
      <c r="A70" s="90" t="n">
        <v>19</v>
      </c>
      <c r="B70" s="91"/>
      <c r="C70" s="97"/>
      <c r="D70" s="92"/>
      <c r="E70" s="93"/>
      <c r="F70" s="93"/>
      <c r="G70" s="93"/>
      <c r="H70" s="93"/>
      <c r="I70" s="93"/>
      <c r="J70" s="93"/>
      <c r="K70" s="94"/>
      <c r="L70" s="94"/>
      <c r="M70" s="95" t="n">
        <f aca="false">3.1415/4*K70*K70*L70/1000000</f>
        <v>0</v>
      </c>
      <c r="N70" s="96"/>
    </row>
    <row r="71" customFormat="false" ht="13.2" hidden="false" customHeight="false" outlineLevel="0" collapsed="false">
      <c r="A71" s="90" t="n">
        <v>20</v>
      </c>
      <c r="B71" s="91"/>
      <c r="C71" s="97"/>
      <c r="D71" s="92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3.2" hidden="false" customHeight="false" outlineLevel="0" collapsed="false">
      <c r="A72" s="90" t="n">
        <v>21</v>
      </c>
      <c r="B72" s="91"/>
      <c r="C72" s="97"/>
      <c r="D72" s="9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3.2" hidden="false" customHeight="false" outlineLevel="0" collapsed="false">
      <c r="A73" s="90" t="n">
        <v>22</v>
      </c>
      <c r="B73" s="91"/>
      <c r="C73" s="97"/>
      <c r="D73" s="9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3.2" hidden="false" customHeight="false" outlineLevel="0" collapsed="false">
      <c r="A74" s="90" t="n">
        <v>23</v>
      </c>
      <c r="B74" s="91"/>
      <c r="C74" s="98"/>
      <c r="D74" s="92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3.2" hidden="false" customHeight="false" outlineLevel="0" collapsed="false">
      <c r="A75" s="90" t="n">
        <v>24</v>
      </c>
      <c r="B75" s="91"/>
      <c r="C75" s="97"/>
      <c r="D75" s="92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8" hidden="false" customHeight="false" outlineLevel="0" collapsed="false">
      <c r="A76" s="99" t="n">
        <v>25</v>
      </c>
      <c r="B76" s="100"/>
      <c r="C76" s="101"/>
      <c r="D76" s="102"/>
      <c r="E76" s="103"/>
      <c r="F76" s="103"/>
      <c r="G76" s="103"/>
      <c r="H76" s="103"/>
      <c r="I76" s="103"/>
      <c r="J76" s="103"/>
      <c r="K76" s="104"/>
      <c r="L76" s="104"/>
      <c r="M76" s="105" t="n">
        <f aca="false">3.1415/4*K76*K76*L76/1000000</f>
        <v>0</v>
      </c>
      <c r="N76" s="106"/>
    </row>
    <row r="77" customFormat="false" ht="16.2" hidden="false" customHeight="false" outlineLevel="0" collapsed="false">
      <c r="A77" s="107"/>
      <c r="B77" s="108"/>
      <c r="C77" s="109" t="s">
        <v>25</v>
      </c>
      <c r="D77" s="110"/>
      <c r="E77" s="111"/>
      <c r="F77" s="111"/>
      <c r="G77" s="111"/>
      <c r="H77" s="111"/>
      <c r="I77" s="111"/>
      <c r="J77" s="111"/>
      <c r="K77" s="112"/>
      <c r="L77" s="43"/>
      <c r="M77" s="113" t="n">
        <f aca="false">SUM(M52:M76)</f>
        <v>2.8430575</v>
      </c>
      <c r="N77" s="54"/>
    </row>
    <row r="78" customFormat="false" ht="13.2" hidden="false" customHeight="false" outlineLevel="0" collapsed="false">
      <c r="C78" s="71"/>
      <c r="K78" s="114"/>
    </row>
    <row r="79" customFormat="false" ht="13.2" hidden="false" customHeight="false" outlineLevel="0" collapsed="false">
      <c r="C79" s="71"/>
      <c r="K79" s="114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28</v>
      </c>
      <c r="I80" s="60"/>
      <c r="J80" s="60"/>
      <c r="K80" s="60"/>
      <c r="L80" s="60"/>
      <c r="M80" s="60"/>
      <c r="N80" s="6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2" t="s">
        <v>29</v>
      </c>
      <c r="B83" s="62"/>
      <c r="C83" s="62"/>
      <c r="D83" s="62"/>
      <c r="E83" s="62"/>
      <c r="F83" s="62"/>
      <c r="G83" s="0"/>
      <c r="H83" s="63" t="s">
        <v>30</v>
      </c>
      <c r="I83" s="63"/>
      <c r="J83" s="63"/>
      <c r="K83" s="63"/>
      <c r="L83" s="63"/>
      <c r="M83" s="63"/>
      <c r="N83" s="63"/>
    </row>
    <row r="84" customFormat="false" ht="13.2" hidden="false" customHeight="false" outlineLevel="0" collapsed="false">
      <c r="A84" s="0"/>
      <c r="B84" s="0"/>
      <c r="C84" s="64" t="s">
        <v>31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4-12-01T12:55:55Z</dcterms:modified>
  <cp:revision>0</cp:revision>
  <dc:subject/>
  <dc:title/>
</cp:coreProperties>
</file>