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26.12-25.01 ЦТС" sheetId="1" state="visible" r:id="rId2"/>
  </sheets>
  <definedNames>
    <definedName function="false" hidden="false" localSheetId="0" name="_xlnm.Print_Area" vbProcedure="false">'2 район 26.12-25.01 ЦТС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12.06 г. по 25.01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Д120.04 - Диановых,4</t>
  </si>
  <si>
    <t xml:space="preserve">С43.06/1 - 4 Сосневская,123</t>
  </si>
  <si>
    <t xml:space="preserve">Д33.31 - Д33.33</t>
  </si>
  <si>
    <t xml:space="preserve">Повреждение в т/к В131.45</t>
  </si>
  <si>
    <t xml:space="preserve">Повреждение в т/к Д93.09</t>
  </si>
  <si>
    <t xml:space="preserve">Д50.34-нас.стан.№37</t>
  </si>
  <si>
    <t xml:space="preserve">ЦТП №1 - Лежневская, 154 (ГВС)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Устранение повреждения</t>
  </si>
  <si>
    <t xml:space="preserve">Д120.04 - ул.Диановых, д.4</t>
  </si>
  <si>
    <t xml:space="preserve">С43.06/1 - ул.4-я Сосневская, д.123</t>
  </si>
  <si>
    <t xml:space="preserve">Капитальный ремонт</t>
  </si>
  <si>
    <t xml:space="preserve">Д122.19 - ул.Диановых, д.17а</t>
  </si>
  <si>
    <t xml:space="preserve">С43.06 - ул.3-я Сосневская, д.120</t>
  </si>
  <si>
    <t xml:space="preserve">Устранение повреждения </t>
  </si>
  <si>
    <t xml:space="preserve">В131.35 - В131.41</t>
  </si>
  <si>
    <t xml:space="preserve">в т/камере В131.45</t>
  </si>
  <si>
    <t xml:space="preserve">устранение повреждения</t>
  </si>
  <si>
    <t xml:space="preserve">Д93.05 - Д93.17</t>
  </si>
  <si>
    <t xml:space="preserve">Д50.34 - Нас.стан.№37 пр.Строителей, 18</t>
  </si>
  <si>
    <t xml:space="preserve">Определение повреждения</t>
  </si>
  <si>
    <t xml:space="preserve">Д18.40 - ул.Кох.шоссе, д.11</t>
  </si>
  <si>
    <t xml:space="preserve">ЦТП Лежневская, 158 -.Лежневская, д.154 (ГВС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75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12.85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n">
        <v>7.7</v>
      </c>
      <c r="D17" s="16" t="n">
        <v>2</v>
      </c>
      <c r="E17" s="18" t="n">
        <v>0.458333333333333</v>
      </c>
      <c r="F17" s="19" t="n">
        <v>39081</v>
      </c>
      <c r="G17" s="20"/>
      <c r="H17" s="18" t="n">
        <v>0.458333333333333</v>
      </c>
      <c r="I17" s="19" t="n">
        <v>39091</v>
      </c>
      <c r="J17" s="21" t="n">
        <f aca="false">0.00036*0.82*0.785*D17*D17*SQRT(2*9.81*C17*1000)</f>
        <v>0.360280590044837</v>
      </c>
      <c r="K17" s="22" t="n">
        <v>240</v>
      </c>
      <c r="L17" s="23"/>
      <c r="M17" s="24" t="n">
        <f aca="false">K17*J17</f>
        <v>86.4673416107608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25</v>
      </c>
      <c r="C18" s="29" t="n">
        <v>6.2</v>
      </c>
      <c r="D18" s="28" t="n">
        <v>8</v>
      </c>
      <c r="E18" s="30" t="n">
        <v>0.333333333333333</v>
      </c>
      <c r="F18" s="31" t="n">
        <v>39082</v>
      </c>
      <c r="G18" s="32"/>
      <c r="H18" s="30" t="n">
        <v>0.333333333333333</v>
      </c>
      <c r="I18" s="31" t="n">
        <v>39092</v>
      </c>
      <c r="J18" s="21" t="n">
        <f aca="false">0.00036*0.82*0.785*D18*D18*SQRT(2*9.81*C18*1000)</f>
        <v>5.17262899791166</v>
      </c>
      <c r="K18" s="22" t="n">
        <v>240</v>
      </c>
      <c r="L18" s="33"/>
      <c r="M18" s="24" t="n">
        <f aca="false">K18*J18</f>
        <v>1241.4309594988</v>
      </c>
      <c r="N18" s="34"/>
      <c r="O18" s="28"/>
      <c r="P18" s="35"/>
    </row>
    <row r="19" customFormat="false" ht="12.75" hidden="false" customHeight="true" outlineLevel="0" collapsed="false">
      <c r="A19" s="27" t="n">
        <v>3</v>
      </c>
      <c r="B19" s="28" t="s">
        <v>26</v>
      </c>
      <c r="C19" s="29" t="n">
        <v>9.8</v>
      </c>
      <c r="D19" s="28" t="n">
        <v>2</v>
      </c>
      <c r="E19" s="30" t="n">
        <v>0.520833333333333</v>
      </c>
      <c r="F19" s="31" t="n">
        <v>39083</v>
      </c>
      <c r="G19" s="32"/>
      <c r="H19" s="30" t="n">
        <v>0.520833333333333</v>
      </c>
      <c r="I19" s="31" t="n">
        <v>39093</v>
      </c>
      <c r="J19" s="21" t="n">
        <f aca="false">0.00036*0.82*0.785*D19*D19*SQRT(2*9.81*C19*1000)</f>
        <v>0.406451322131041</v>
      </c>
      <c r="K19" s="22" t="n">
        <v>240</v>
      </c>
      <c r="L19" s="33"/>
      <c r="M19" s="24" t="n">
        <f aca="false">K19*J19</f>
        <v>97.5483173114497</v>
      </c>
      <c r="N19" s="34"/>
      <c r="O19" s="28"/>
      <c r="P19" s="35"/>
    </row>
    <row r="20" customFormat="false" ht="12.75" hidden="false" customHeight="false" outlineLevel="0" collapsed="false">
      <c r="A20" s="27" t="n">
        <v>4</v>
      </c>
      <c r="B20" s="28" t="s">
        <v>25</v>
      </c>
      <c r="C20" s="29" t="n">
        <v>6.2</v>
      </c>
      <c r="D20" s="28" t="n">
        <v>2</v>
      </c>
      <c r="E20" s="30" t="n">
        <v>0.472222222222222</v>
      </c>
      <c r="F20" s="31" t="n">
        <v>39084</v>
      </c>
      <c r="G20" s="32"/>
      <c r="H20" s="30" t="n">
        <v>0.472222222222222</v>
      </c>
      <c r="I20" s="31" t="n">
        <v>39094</v>
      </c>
      <c r="J20" s="21" t="n">
        <f aca="false">0.00036*0.82*0.785*D20*D20*SQRT(2*9.81*C20*1000)</f>
        <v>0.323289312369479</v>
      </c>
      <c r="K20" s="22" t="n">
        <v>240</v>
      </c>
      <c r="L20" s="33"/>
      <c r="M20" s="24" t="n">
        <f aca="false">K20*J20</f>
        <v>77.589434968675</v>
      </c>
      <c r="N20" s="34"/>
      <c r="O20" s="28"/>
      <c r="P20" s="35"/>
    </row>
    <row r="21" customFormat="false" ht="12.75" hidden="false" customHeight="false" outlineLevel="0" collapsed="false">
      <c r="A21" s="27" t="n">
        <v>5</v>
      </c>
      <c r="B21" s="28" t="s">
        <v>27</v>
      </c>
      <c r="C21" s="29" t="n">
        <v>5.4</v>
      </c>
      <c r="D21" s="28" t="n">
        <v>2</v>
      </c>
      <c r="E21" s="30" t="n">
        <v>0.430555555555556</v>
      </c>
      <c r="F21" s="31" t="n">
        <v>39085</v>
      </c>
      <c r="G21" s="32"/>
      <c r="H21" s="30" t="n">
        <v>0.430555555555556</v>
      </c>
      <c r="I21" s="31" t="n">
        <v>39095</v>
      </c>
      <c r="J21" s="21" t="n">
        <f aca="false">0.00036*0.82*0.785*D21*D21*SQRT(2*9.81*C21*1000)</f>
        <v>0.301711860314789</v>
      </c>
      <c r="K21" s="22" t="n">
        <v>240</v>
      </c>
      <c r="L21" s="33"/>
      <c r="M21" s="24" t="n">
        <f aca="false">K21*J21</f>
        <v>72.4108464755493</v>
      </c>
      <c r="N21" s="34"/>
      <c r="O21" s="28"/>
      <c r="P21" s="35"/>
    </row>
    <row r="22" customFormat="false" ht="12.75" hidden="false" customHeight="false" outlineLevel="0" collapsed="false">
      <c r="A22" s="27" t="n">
        <v>6</v>
      </c>
      <c r="B22" s="28" t="s">
        <v>28</v>
      </c>
      <c r="C22" s="29" t="n">
        <v>8.4</v>
      </c>
      <c r="D22" s="28" t="n">
        <v>7</v>
      </c>
      <c r="E22" s="30" t="n">
        <v>0.416666666666667</v>
      </c>
      <c r="F22" s="31" t="n">
        <v>39097</v>
      </c>
      <c r="G22" s="32"/>
      <c r="H22" s="30" t="n">
        <v>0.416666666666667</v>
      </c>
      <c r="I22" s="31" t="n">
        <v>39107</v>
      </c>
      <c r="J22" s="21" t="n">
        <f aca="false">0.00036*0.82*0.785*D22*D22*SQRT(2*9.81*C22*1000)</f>
        <v>4.60968484419856</v>
      </c>
      <c r="K22" s="22" t="n">
        <v>240</v>
      </c>
      <c r="L22" s="33"/>
      <c r="M22" s="24" t="n">
        <f aca="false">K22*J22</f>
        <v>1106.32436260765</v>
      </c>
      <c r="N22" s="34"/>
      <c r="O22" s="28"/>
      <c r="P22" s="35"/>
    </row>
    <row r="23" customFormat="false" ht="12.75" hidden="false" customHeight="false" outlineLevel="0" collapsed="false">
      <c r="A23" s="27" t="n">
        <v>7</v>
      </c>
      <c r="B23" s="28" t="s">
        <v>29</v>
      </c>
      <c r="C23" s="29" t="n">
        <v>8.4</v>
      </c>
      <c r="D23" s="28" t="n">
        <v>3</v>
      </c>
      <c r="E23" s="30" t="n">
        <v>0.5</v>
      </c>
      <c r="F23" s="31" t="n">
        <v>39097</v>
      </c>
      <c r="G23" s="32"/>
      <c r="H23" s="30" t="n">
        <v>0.5</v>
      </c>
      <c r="I23" s="31" t="n">
        <v>39107</v>
      </c>
      <c r="J23" s="21" t="n">
        <f aca="false">0.00036*0.82*0.785*D23*D23*SQRT(2*9.81*C23*1000)</f>
        <v>0.846676808118102</v>
      </c>
      <c r="K23" s="22" t="n">
        <v>240</v>
      </c>
      <c r="L23" s="33"/>
      <c r="M23" s="24" t="n">
        <f aca="false">K23*J23</f>
        <v>203.202433948345</v>
      </c>
      <c r="N23" s="34"/>
      <c r="O23" s="28"/>
      <c r="P23" s="35"/>
    </row>
    <row r="24" customFormat="false" ht="13.5" hidden="false" customHeight="false" outlineLevel="0" collapsed="false">
      <c r="A24" s="27" t="n">
        <v>8</v>
      </c>
      <c r="B24" s="28" t="s">
        <v>30</v>
      </c>
      <c r="C24" s="29" t="n">
        <v>7.7</v>
      </c>
      <c r="D24" s="28" t="n">
        <v>4</v>
      </c>
      <c r="E24" s="30" t="n">
        <v>0.666666666666667</v>
      </c>
      <c r="F24" s="31" t="n">
        <v>39098</v>
      </c>
      <c r="G24" s="32"/>
      <c r="H24" s="30" t="n">
        <v>0.666666666666667</v>
      </c>
      <c r="I24" s="31" t="n">
        <v>39108</v>
      </c>
      <c r="J24" s="21" t="n">
        <f aca="false">0.00036*0.82*0.785*D24*D24*SQRT(2*9.81*C24*1000)</f>
        <v>1.44112236017935</v>
      </c>
      <c r="K24" s="22" t="n">
        <v>240</v>
      </c>
      <c r="L24" s="33"/>
      <c r="M24" s="24" t="n">
        <f aca="false">K24*J24</f>
        <v>345.869366443043</v>
      </c>
      <c r="N24" s="34"/>
      <c r="O24" s="28"/>
      <c r="P24" s="35"/>
    </row>
    <row r="25" customFormat="false" ht="16.5" hidden="false" customHeight="false" outlineLevel="0" collapsed="false">
      <c r="A25" s="36"/>
      <c r="B25" s="37" t="s">
        <v>31</v>
      </c>
      <c r="C25" s="38"/>
      <c r="D25" s="39"/>
      <c r="E25" s="40"/>
      <c r="F25" s="41"/>
      <c r="G25" s="42"/>
      <c r="H25" s="40"/>
      <c r="I25" s="41"/>
      <c r="J25" s="43" t="n">
        <f aca="false">SUM(J17:J24)</f>
        <v>13.4618460952678</v>
      </c>
      <c r="K25" s="44"/>
      <c r="L25" s="45"/>
      <c r="M25" s="46" t="n">
        <f aca="false">SUM(M17:M24)</f>
        <v>3230.84306286428</v>
      </c>
      <c r="N25" s="47"/>
      <c r="O25" s="48"/>
      <c r="P25" s="49" t="n">
        <f aca="false">SUM(P17:P24)</f>
        <v>0</v>
      </c>
    </row>
    <row r="26" customFormat="false" ht="12.75" hidden="false" customHeight="false" outlineLevel="0" collapsed="false">
      <c r="B26" s="50"/>
      <c r="C26" s="6"/>
      <c r="D26" s="6"/>
      <c r="E26" s="6"/>
      <c r="F26" s="6"/>
      <c r="G26" s="51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B27" s="50"/>
      <c r="C27" s="6"/>
      <c r="D27" s="6"/>
      <c r="E27" s="6"/>
      <c r="F27" s="6"/>
      <c r="G27" s="51"/>
      <c r="H27" s="6"/>
      <c r="I27" s="6"/>
      <c r="J27" s="6"/>
      <c r="K27" s="6"/>
      <c r="L27" s="6"/>
      <c r="M27" s="6"/>
      <c r="N27" s="6"/>
      <c r="O27" s="6"/>
    </row>
    <row r="28" customFormat="false" ht="18" hidden="false" customHeight="false" outlineLevel="0" collapsed="false">
      <c r="B28" s="52" t="s">
        <v>32</v>
      </c>
      <c r="C28" s="53" t="n">
        <f aca="false">M25+K56</f>
        <v>3280.820266376</v>
      </c>
      <c r="D28" s="54"/>
      <c r="F28" s="55"/>
      <c r="G28" s="56"/>
      <c r="H28" s="57"/>
      <c r="I28" s="58" t="s">
        <v>33</v>
      </c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59"/>
      <c r="C29" s="60"/>
      <c r="D29" s="60"/>
      <c r="E29" s="55"/>
      <c r="F29" s="55"/>
      <c r="G29" s="56"/>
      <c r="H29" s="56"/>
      <c r="I29" s="55"/>
      <c r="J29" s="55"/>
      <c r="K29" s="55"/>
      <c r="L29" s="55"/>
      <c r="M29" s="55"/>
      <c r="N29" s="55"/>
      <c r="O29" s="55"/>
      <c r="P29" s="55"/>
    </row>
    <row r="30" customFormat="false" ht="12.75" hidden="false" customHeight="false" outlineLevel="0" collapsed="false">
      <c r="B30" s="59"/>
      <c r="C30" s="55"/>
      <c r="D30" s="55"/>
      <c r="E30" s="55"/>
      <c r="F30" s="55"/>
      <c r="G30" s="56"/>
      <c r="H30" s="56"/>
      <c r="I30" s="55"/>
      <c r="J30" s="55"/>
      <c r="K30" s="55"/>
      <c r="L30" s="55"/>
      <c r="M30" s="55"/>
      <c r="N30" s="55"/>
      <c r="O30" s="55"/>
      <c r="P30" s="55"/>
    </row>
    <row r="31" customFormat="false" ht="12.75" hidden="false" customHeight="false" outlineLevel="0" collapsed="false">
      <c r="A31" s="61" t="s">
        <v>34</v>
      </c>
      <c r="B31" s="61"/>
      <c r="C31" s="61"/>
      <c r="D31" s="61"/>
      <c r="E31" s="61"/>
      <c r="F31" s="61"/>
      <c r="G31" s="61"/>
      <c r="H31" s="62"/>
      <c r="I31" s="58" t="s">
        <v>35</v>
      </c>
      <c r="J31" s="58"/>
      <c r="K31" s="58"/>
      <c r="L31" s="58"/>
      <c r="M31" s="58"/>
      <c r="N31" s="58"/>
      <c r="O31" s="58"/>
      <c r="P31" s="58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4" customFormat="false" ht="12.75" hidden="false" customHeight="false" outlineLevel="0" collapsed="false">
      <c r="A34" s="63"/>
      <c r="B34" s="64"/>
      <c r="C34" s="65"/>
      <c r="D34" s="65"/>
      <c r="E34" s="65"/>
      <c r="F34" s="65"/>
      <c r="G34" s="65"/>
      <c r="H34" s="65"/>
      <c r="I34" s="66"/>
      <c r="J34" s="67"/>
      <c r="K34" s="68" t="s">
        <v>36</v>
      </c>
      <c r="L34" s="68"/>
      <c r="M34" s="68"/>
    </row>
    <row r="35" customFormat="false" ht="12.75" hidden="false" customHeight="false" outlineLevel="0" collapsed="false">
      <c r="A35" s="63"/>
      <c r="B35" s="69"/>
      <c r="C35" s="70"/>
      <c r="D35" s="70"/>
      <c r="E35" s="70"/>
      <c r="F35" s="70"/>
      <c r="G35" s="70"/>
      <c r="H35" s="70"/>
      <c r="I35" s="71"/>
      <c r="J35" s="68" t="s">
        <v>1</v>
      </c>
      <c r="K35" s="68"/>
      <c r="L35" s="68"/>
      <c r="M35" s="68"/>
    </row>
    <row r="36" customFormat="false" ht="21" hidden="false" customHeight="true" outlineLevel="0" collapsed="false">
      <c r="A36" s="63"/>
      <c r="B36" s="72"/>
      <c r="C36" s="73"/>
      <c r="D36" s="73"/>
      <c r="E36" s="73"/>
      <c r="F36" s="74"/>
      <c r="G36" s="75"/>
      <c r="H36" s="76"/>
      <c r="I36" s="77"/>
      <c r="J36" s="67"/>
      <c r="K36" s="78" t="s">
        <v>37</v>
      </c>
      <c r="L36" s="78"/>
      <c r="M36" s="78"/>
    </row>
    <row r="37" customFormat="false" ht="15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4.25" hidden="false" customHeight="false" outlineLevel="0" collapsed="false">
      <c r="A38" s="63"/>
      <c r="B38" s="79" t="str">
        <f aca="false">C6</f>
        <v>с 26.12.06 г. по 25.01.07 г.</v>
      </c>
      <c r="C38" s="80"/>
      <c r="D38" s="80"/>
      <c r="E38" s="80"/>
      <c r="F38" s="80"/>
      <c r="G38" s="80"/>
      <c r="H38" s="80"/>
      <c r="I38" s="80"/>
      <c r="J38" s="80"/>
      <c r="K38" s="80"/>
      <c r="L38" s="81" t="s">
        <v>7</v>
      </c>
      <c r="M38" s="81"/>
    </row>
    <row r="39" customFormat="false" ht="16.5" hidden="false" customHeight="false" outlineLevel="0" collapsed="false">
      <c r="A39" s="82" t="s">
        <v>38</v>
      </c>
      <c r="B39" s="83" t="s">
        <v>39</v>
      </c>
      <c r="C39" s="84" t="s">
        <v>40</v>
      </c>
      <c r="D39" s="83" t="s">
        <v>41</v>
      </c>
      <c r="E39" s="83"/>
      <c r="F39" s="83"/>
      <c r="G39" s="83"/>
      <c r="H39" s="83"/>
      <c r="I39" s="85" t="s">
        <v>42</v>
      </c>
      <c r="J39" s="85" t="s">
        <v>43</v>
      </c>
      <c r="K39" s="85" t="s">
        <v>44</v>
      </c>
      <c r="L39" s="85" t="s">
        <v>45</v>
      </c>
      <c r="M39" s="86" t="s">
        <v>46</v>
      </c>
    </row>
    <row r="40" customFormat="false" ht="12.75" hidden="false" customHeight="false" outlineLevel="0" collapsed="false">
      <c r="A40" s="87" t="n">
        <v>1</v>
      </c>
      <c r="B40" s="88" t="s">
        <v>47</v>
      </c>
      <c r="C40" s="89" t="n">
        <v>39091</v>
      </c>
      <c r="D40" s="90" t="s">
        <v>48</v>
      </c>
      <c r="E40" s="90"/>
      <c r="F40" s="90"/>
      <c r="G40" s="90"/>
      <c r="H40" s="90"/>
      <c r="I40" s="91" t="n">
        <v>76</v>
      </c>
      <c r="J40" s="91" t="n">
        <v>40</v>
      </c>
      <c r="K40" s="92" t="n">
        <f aca="false">3.1415/4*I40*I40*J40/1000000</f>
        <v>0.18145304</v>
      </c>
      <c r="L40" s="93"/>
      <c r="M40" s="94" t="n">
        <f aca="false">K40*L40/1000</f>
        <v>0</v>
      </c>
    </row>
    <row r="41" customFormat="false" ht="12.75" hidden="false" customHeight="false" outlineLevel="0" collapsed="false">
      <c r="A41" s="95" t="n">
        <v>2</v>
      </c>
      <c r="B41" s="96" t="s">
        <v>47</v>
      </c>
      <c r="C41" s="97" t="n">
        <v>39092</v>
      </c>
      <c r="D41" s="98" t="s">
        <v>49</v>
      </c>
      <c r="E41" s="99"/>
      <c r="F41" s="99"/>
      <c r="G41" s="99"/>
      <c r="H41" s="100"/>
      <c r="I41" s="101" t="n">
        <v>57</v>
      </c>
      <c r="J41" s="101" t="n">
        <v>78.3</v>
      </c>
      <c r="K41" s="92" t="n">
        <f aca="false">3.1415/4*I41*I41*J41/1000000</f>
        <v>0.1997968082625</v>
      </c>
      <c r="L41" s="102"/>
      <c r="M41" s="103" t="n">
        <f aca="false">K41*L41/1000</f>
        <v>0</v>
      </c>
    </row>
    <row r="42" customFormat="false" ht="12.75" hidden="false" customHeight="false" outlineLevel="0" collapsed="false">
      <c r="A42" s="87" t="n">
        <v>3</v>
      </c>
      <c r="B42" s="96" t="s">
        <v>50</v>
      </c>
      <c r="C42" s="97" t="n">
        <v>39093</v>
      </c>
      <c r="D42" s="98" t="s">
        <v>51</v>
      </c>
      <c r="E42" s="99"/>
      <c r="F42" s="99"/>
      <c r="G42" s="99"/>
      <c r="H42" s="100"/>
      <c r="I42" s="101" t="n">
        <v>89</v>
      </c>
      <c r="J42" s="101" t="n">
        <v>27.1</v>
      </c>
      <c r="K42" s="92" t="n">
        <f aca="false">3.1415/4*I42*I42*J42/1000000</f>
        <v>0.1685878906625</v>
      </c>
      <c r="L42" s="102"/>
      <c r="M42" s="103" t="n">
        <f aca="false">K42*L42/1000</f>
        <v>0</v>
      </c>
    </row>
    <row r="43" customFormat="false" ht="12.75" hidden="false" customHeight="false" outlineLevel="0" collapsed="false">
      <c r="A43" s="95" t="n">
        <v>4</v>
      </c>
      <c r="B43" s="96" t="s">
        <v>50</v>
      </c>
      <c r="C43" s="97" t="n">
        <v>39093</v>
      </c>
      <c r="D43" s="90" t="s">
        <v>52</v>
      </c>
      <c r="E43" s="90"/>
      <c r="F43" s="90"/>
      <c r="G43" s="90"/>
      <c r="H43" s="90"/>
      <c r="I43" s="101" t="n">
        <v>273</v>
      </c>
      <c r="J43" s="101" t="n">
        <v>102</v>
      </c>
      <c r="K43" s="92" t="n">
        <f aca="false">3.1415/4*I43*I43*J43/1000000</f>
        <v>5.97038776425</v>
      </c>
      <c r="L43" s="102"/>
      <c r="M43" s="103" t="n">
        <f aca="false">K43*L43/1000</f>
        <v>0</v>
      </c>
    </row>
    <row r="44" customFormat="false" ht="12.75" hidden="false" customHeight="false" outlineLevel="0" collapsed="false">
      <c r="A44" s="87" t="n">
        <v>5</v>
      </c>
      <c r="B44" s="88"/>
      <c r="C44" s="97"/>
      <c r="D44" s="104"/>
      <c r="E44" s="105"/>
      <c r="F44" s="105"/>
      <c r="G44" s="105"/>
      <c r="H44" s="106"/>
      <c r="I44" s="101" t="n">
        <v>108</v>
      </c>
      <c r="J44" s="101" t="n">
        <v>19</v>
      </c>
      <c r="K44" s="92" t="n">
        <f aca="false">3.1415/4*I44*I44*J44/1000000</f>
        <v>0.174051666</v>
      </c>
      <c r="L44" s="102"/>
      <c r="M44" s="103" t="n">
        <f aca="false">K44*L44/1000</f>
        <v>0</v>
      </c>
    </row>
    <row r="45" customFormat="false" ht="12.75" hidden="false" customHeight="false" outlineLevel="0" collapsed="false">
      <c r="A45" s="95" t="n">
        <v>6</v>
      </c>
      <c r="B45" s="88" t="s">
        <v>47</v>
      </c>
      <c r="C45" s="97" t="n">
        <v>39093</v>
      </c>
      <c r="D45" s="98" t="s">
        <v>26</v>
      </c>
      <c r="E45" s="99"/>
      <c r="F45" s="99"/>
      <c r="G45" s="99"/>
      <c r="H45" s="100"/>
      <c r="I45" s="101" t="n">
        <v>159</v>
      </c>
      <c r="J45" s="101" t="n">
        <v>91</v>
      </c>
      <c r="K45" s="92" t="n">
        <f aca="false">3.1415/4*I45*I45*J45/1000000</f>
        <v>1.806810949125</v>
      </c>
      <c r="L45" s="102"/>
      <c r="M45" s="103" t="n">
        <f aca="false">K45*L45/1000</f>
        <v>0</v>
      </c>
    </row>
    <row r="46" customFormat="false" ht="12.75" hidden="false" customHeight="false" outlineLevel="0" collapsed="false">
      <c r="A46" s="87" t="n">
        <v>7</v>
      </c>
      <c r="B46" s="96" t="s">
        <v>50</v>
      </c>
      <c r="C46" s="97" t="n">
        <v>39094</v>
      </c>
      <c r="D46" s="98" t="s">
        <v>51</v>
      </c>
      <c r="E46" s="99"/>
      <c r="F46" s="99"/>
      <c r="G46" s="99"/>
      <c r="H46" s="100"/>
      <c r="I46" s="101" t="n">
        <v>89</v>
      </c>
      <c r="J46" s="101" t="n">
        <v>27.1</v>
      </c>
      <c r="K46" s="92" t="n">
        <f aca="false">3.1415/4*I46*I46*J46/1000000</f>
        <v>0.1685878906625</v>
      </c>
      <c r="L46" s="102"/>
      <c r="M46" s="103" t="n">
        <f aca="false">K46*L46/1000</f>
        <v>0</v>
      </c>
    </row>
    <row r="47" customFormat="false" ht="12.75" hidden="false" customHeight="false" outlineLevel="0" collapsed="false">
      <c r="A47" s="95" t="n">
        <v>8</v>
      </c>
      <c r="B47" s="88" t="s">
        <v>47</v>
      </c>
      <c r="C47" s="97" t="n">
        <v>39094</v>
      </c>
      <c r="D47" s="98" t="s">
        <v>49</v>
      </c>
      <c r="E47" s="99"/>
      <c r="F47" s="99"/>
      <c r="G47" s="99"/>
      <c r="H47" s="100"/>
      <c r="I47" s="101" t="n">
        <v>57</v>
      </c>
      <c r="J47" s="101" t="n">
        <v>78.3</v>
      </c>
      <c r="K47" s="92" t="n">
        <f aca="false">3.1415/4*I47*I47*J47/1000000</f>
        <v>0.1997968082625</v>
      </c>
      <c r="L47" s="102"/>
      <c r="M47" s="103" t="n">
        <f aca="false">K47*L47/1000</f>
        <v>0</v>
      </c>
    </row>
    <row r="48" customFormat="false" ht="12.75" hidden="false" customHeight="false" outlineLevel="0" collapsed="false">
      <c r="A48" s="87" t="n">
        <v>9</v>
      </c>
      <c r="B48" s="88" t="s">
        <v>53</v>
      </c>
      <c r="C48" s="97" t="n">
        <v>39095</v>
      </c>
      <c r="D48" s="98" t="s">
        <v>54</v>
      </c>
      <c r="E48" s="99"/>
      <c r="F48" s="99"/>
      <c r="G48" s="99"/>
      <c r="H48" s="100"/>
      <c r="I48" s="101" t="n">
        <v>159</v>
      </c>
      <c r="J48" s="101" t="n">
        <v>50</v>
      </c>
      <c r="K48" s="92" t="n">
        <f aca="false">3.1415/4*I48*I48*J48/1000000</f>
        <v>0.99275326875</v>
      </c>
      <c r="L48" s="102"/>
      <c r="M48" s="103" t="n">
        <f aca="false">K48*L48/1000</f>
        <v>0</v>
      </c>
    </row>
    <row r="49" customFormat="false" ht="12.75" hidden="false" customHeight="false" outlineLevel="0" collapsed="false">
      <c r="A49" s="95" t="n">
        <v>10</v>
      </c>
      <c r="B49" s="88" t="s">
        <v>55</v>
      </c>
      <c r="C49" s="97"/>
      <c r="D49" s="104"/>
      <c r="E49" s="105"/>
      <c r="F49" s="105"/>
      <c r="G49" s="105"/>
      <c r="H49" s="106"/>
      <c r="I49" s="101"/>
      <c r="J49" s="101"/>
      <c r="K49" s="92" t="n">
        <f aca="false">3.1415/4*I49*I49*J49/1000000</f>
        <v>0</v>
      </c>
      <c r="L49" s="102"/>
      <c r="M49" s="103" t="n">
        <f aca="false">K49*L49/1000</f>
        <v>0</v>
      </c>
    </row>
    <row r="50" customFormat="false" ht="12.75" hidden="false" customHeight="false" outlineLevel="0" collapsed="false">
      <c r="A50" s="87" t="n">
        <v>11</v>
      </c>
      <c r="B50" s="96" t="s">
        <v>56</v>
      </c>
      <c r="C50" s="97" t="n">
        <v>39107</v>
      </c>
      <c r="D50" s="98" t="s">
        <v>57</v>
      </c>
      <c r="E50" s="99"/>
      <c r="F50" s="99"/>
      <c r="G50" s="99"/>
      <c r="H50" s="100"/>
      <c r="I50" s="101" t="n">
        <v>325</v>
      </c>
      <c r="J50" s="101" t="n">
        <v>67</v>
      </c>
      <c r="K50" s="92" t="n">
        <f aca="false">3.1415/4*I50*I50*J50/1000000</f>
        <v>5.558000703125</v>
      </c>
      <c r="L50" s="102"/>
      <c r="M50" s="103" t="n">
        <f aca="false">K50*L50/1000</f>
        <v>0</v>
      </c>
    </row>
    <row r="51" customFormat="false" ht="12.75" hidden="false" customHeight="false" outlineLevel="0" collapsed="false">
      <c r="A51" s="95" t="n">
        <v>12</v>
      </c>
      <c r="B51" s="88"/>
      <c r="C51" s="97"/>
      <c r="D51" s="107"/>
      <c r="E51" s="107"/>
      <c r="F51" s="107"/>
      <c r="G51" s="107"/>
      <c r="H51" s="107"/>
      <c r="I51" s="101" t="n">
        <v>273</v>
      </c>
      <c r="J51" s="101" t="n">
        <v>387</v>
      </c>
      <c r="K51" s="92" t="n">
        <f aca="false">3.1415/4*I51*I51*J51/1000000</f>
        <v>22.652353576125</v>
      </c>
      <c r="L51" s="102"/>
      <c r="M51" s="103" t="n">
        <f aca="false">K51*L51/1000</f>
        <v>0</v>
      </c>
    </row>
    <row r="52" customFormat="false" ht="12.75" hidden="false" customHeight="false" outlineLevel="0" collapsed="false">
      <c r="A52" s="87" t="n">
        <v>13</v>
      </c>
      <c r="B52" s="88"/>
      <c r="C52" s="97"/>
      <c r="D52" s="108"/>
      <c r="E52" s="109"/>
      <c r="F52" s="109"/>
      <c r="G52" s="109"/>
      <c r="H52" s="110"/>
      <c r="I52" s="101" t="n">
        <v>219</v>
      </c>
      <c r="J52" s="101" t="n">
        <v>169</v>
      </c>
      <c r="K52" s="92" t="n">
        <f aca="false">3.1415/4*I52*I52*J52/1000000</f>
        <v>6.365785593375</v>
      </c>
      <c r="L52" s="102"/>
      <c r="M52" s="103" t="n">
        <f aca="false">K52*L52/1000</f>
        <v>0</v>
      </c>
    </row>
    <row r="53" customFormat="false" ht="12.75" hidden="false" customHeight="false" outlineLevel="0" collapsed="false">
      <c r="A53" s="95" t="n">
        <v>14</v>
      </c>
      <c r="B53" s="88" t="s">
        <v>47</v>
      </c>
      <c r="C53" s="97" t="n">
        <v>39107</v>
      </c>
      <c r="D53" s="104" t="s">
        <v>58</v>
      </c>
      <c r="E53" s="105"/>
      <c r="F53" s="105"/>
      <c r="G53" s="105"/>
      <c r="H53" s="106"/>
      <c r="I53" s="101" t="n">
        <v>133</v>
      </c>
      <c r="J53" s="101" t="n">
        <v>120</v>
      </c>
      <c r="K53" s="92" t="n">
        <f aca="false">3.1415/4*I53*I53*J53/1000000</f>
        <v>1.667099805</v>
      </c>
      <c r="L53" s="102"/>
      <c r="M53" s="103" t="n">
        <f aca="false">K53*L53/1000</f>
        <v>0</v>
      </c>
    </row>
    <row r="54" customFormat="false" ht="12.75" hidden="false" customHeight="false" outlineLevel="0" collapsed="false">
      <c r="A54" s="87" t="n">
        <v>15</v>
      </c>
      <c r="B54" s="96" t="s">
        <v>59</v>
      </c>
      <c r="C54" s="97" t="n">
        <v>39108</v>
      </c>
      <c r="D54" s="98" t="s">
        <v>60</v>
      </c>
      <c r="E54" s="99"/>
      <c r="F54" s="99"/>
      <c r="G54" s="99"/>
      <c r="H54" s="100"/>
      <c r="I54" s="101" t="n">
        <v>159</v>
      </c>
      <c r="J54" s="101" t="n">
        <v>82</v>
      </c>
      <c r="K54" s="92" t="n">
        <f aca="false">3.1415/4*I54*I54*J54/1000000</f>
        <v>1.62811536075</v>
      </c>
      <c r="L54" s="102"/>
      <c r="M54" s="103" t="n">
        <f aca="false">K54*L54/1000</f>
        <v>0</v>
      </c>
    </row>
    <row r="55" customFormat="false" ht="13.5" hidden="false" customHeight="false" outlineLevel="0" collapsed="false">
      <c r="A55" s="95" t="n">
        <v>16</v>
      </c>
      <c r="B55" s="88" t="s">
        <v>47</v>
      </c>
      <c r="C55" s="97" t="n">
        <v>39108</v>
      </c>
      <c r="D55" s="98" t="s">
        <v>61</v>
      </c>
      <c r="E55" s="99"/>
      <c r="F55" s="99"/>
      <c r="G55" s="99"/>
      <c r="H55" s="100"/>
      <c r="I55" s="101" t="n">
        <v>159</v>
      </c>
      <c r="J55" s="101" t="n">
        <v>113</v>
      </c>
      <c r="K55" s="92" t="n">
        <f aca="false">3.1415/4*I55*I55*J55/1000000</f>
        <v>2.243622387375</v>
      </c>
      <c r="L55" s="102"/>
      <c r="M55" s="103" t="n">
        <f aca="false">K55*L55/1000</f>
        <v>0</v>
      </c>
    </row>
    <row r="56" customFormat="false" ht="16.5" hidden="false" customHeight="false" outlineLevel="0" collapsed="false">
      <c r="A56" s="111"/>
      <c r="B56" s="112" t="s">
        <v>31</v>
      </c>
      <c r="C56" s="113"/>
      <c r="D56" s="114"/>
      <c r="E56" s="114"/>
      <c r="F56" s="114"/>
      <c r="G56" s="114"/>
      <c r="H56" s="114"/>
      <c r="I56" s="115"/>
      <c r="J56" s="113"/>
      <c r="K56" s="116" t="n">
        <f aca="false">SUM(K40:K55)</f>
        <v>49.977203511725</v>
      </c>
      <c r="L56" s="113"/>
      <c r="M56" s="117" t="n">
        <f aca="false">SUM(M40:M55)</f>
        <v>0</v>
      </c>
    </row>
    <row r="57" customFormat="false" ht="12.75" hidden="false" customHeight="false" outlineLevel="0" collapsed="false">
      <c r="B57" s="63"/>
      <c r="J57" s="118"/>
    </row>
    <row r="58" customFormat="false" ht="12.75" hidden="false" customHeight="false" outlineLevel="0" collapsed="false">
      <c r="B58" s="63"/>
      <c r="J58" s="118"/>
    </row>
    <row r="59" customFormat="false" ht="18" hidden="false" customHeight="false" outlineLevel="0" collapsed="false">
      <c r="B59" s="119"/>
      <c r="C59" s="120"/>
      <c r="D59" s="54"/>
      <c r="F59" s="55"/>
      <c r="G59" s="56"/>
      <c r="H59" s="56"/>
      <c r="I59" s="58" t="s">
        <v>33</v>
      </c>
      <c r="J59" s="58"/>
      <c r="K59" s="58"/>
      <c r="L59" s="58"/>
      <c r="M59" s="58"/>
      <c r="N59" s="58"/>
      <c r="O59" s="58"/>
      <c r="P59" s="58"/>
    </row>
    <row r="60" customFormat="false" ht="12.75" hidden="false" customHeight="false" outlineLevel="0" collapsed="false">
      <c r="B60" s="59"/>
      <c r="C60" s="60"/>
      <c r="D60" s="60"/>
      <c r="E60" s="55"/>
      <c r="F60" s="55"/>
      <c r="G60" s="56"/>
      <c r="H60" s="56"/>
      <c r="I60" s="55"/>
      <c r="J60" s="55"/>
      <c r="K60" s="55"/>
      <c r="L60" s="55"/>
      <c r="M60" s="55"/>
      <c r="N60" s="55"/>
      <c r="O60" s="55"/>
      <c r="P60" s="55"/>
    </row>
    <row r="61" customFormat="false" ht="12.75" hidden="false" customHeight="false" outlineLevel="0" collapsed="false">
      <c r="B61" s="59"/>
      <c r="C61" s="55"/>
      <c r="D61" s="55"/>
      <c r="E61" s="55"/>
      <c r="F61" s="55"/>
      <c r="G61" s="56"/>
      <c r="H61" s="56"/>
      <c r="I61" s="55"/>
      <c r="J61" s="55"/>
      <c r="K61" s="55"/>
      <c r="L61" s="55"/>
      <c r="M61" s="55"/>
      <c r="N61" s="55"/>
      <c r="O61" s="55"/>
      <c r="P61" s="55"/>
    </row>
    <row r="62" customFormat="false" ht="12.75" hidden="false" customHeight="false" outlineLevel="0" collapsed="false">
      <c r="A62" s="61" t="s">
        <v>34</v>
      </c>
      <c r="B62" s="61"/>
      <c r="C62" s="61"/>
      <c r="D62" s="61"/>
      <c r="E62" s="61"/>
      <c r="F62" s="61"/>
      <c r="G62" s="61"/>
      <c r="H62" s="62"/>
      <c r="I62" s="58" t="s">
        <v>35</v>
      </c>
      <c r="J62" s="58"/>
      <c r="K62" s="58"/>
      <c r="L62" s="58"/>
      <c r="M62" s="58"/>
      <c r="N62" s="58"/>
      <c r="O62" s="58"/>
      <c r="P62" s="58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</row>
  </sheetData>
  <mergeCells count="39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8:P28"/>
    <mergeCell ref="A31:G31"/>
    <mergeCell ref="I31:P31"/>
    <mergeCell ref="K34:M34"/>
    <mergeCell ref="J35:M35"/>
    <mergeCell ref="K36:M36"/>
    <mergeCell ref="A37:P37"/>
    <mergeCell ref="L38:M38"/>
    <mergeCell ref="D39:H39"/>
    <mergeCell ref="D40:H40"/>
    <mergeCell ref="D43:H43"/>
    <mergeCell ref="D56:H56"/>
    <mergeCell ref="I59:P59"/>
    <mergeCell ref="A62:G62"/>
    <mergeCell ref="I62:P6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Chief_Disp</cp:lastModifiedBy>
  <cp:lastPrinted>2007-02-01T06:22:22Z</cp:lastPrinted>
  <dcterms:modified xsi:type="dcterms:W3CDTF">2007-02-01T06:25:31Z</dcterms:modified>
  <cp:revision>0</cp:revision>
  <dc:subject/>
  <dc:title/>
</cp:coreProperties>
</file>