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,7" sheetId="1" state="visible" r:id="rId2"/>
    <sheet name="8" sheetId="2" state="visible" r:id="rId3"/>
    <sheet name="9" sheetId="3" state="visible" r:id="rId4"/>
    <sheet name="соц.защ" sheetId="4" state="visible" r:id="rId5"/>
  </sheets>
  <definedNames>
    <definedName function="false" hidden="false" localSheetId="3" name="_xlnm.Print_Area" vbProcedure="false">'соц.защ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2">
  <si>
    <r>
      <rPr>
        <b val="true"/>
        <sz val="18"/>
        <rFont val="Arial Cyr"/>
        <family val="2"/>
        <charset val="204"/>
      </rPr>
      <t xml:space="preserve">ТСЖ  "Самойловец-2"  </t>
    </r>
    <r>
      <rPr>
        <b val="true"/>
        <sz val="14"/>
        <rFont val="Arial Cyr"/>
        <family val="0"/>
        <charset val="204"/>
      </rPr>
      <t xml:space="preserve">пр. Строителей, дом 29.</t>
    </r>
  </si>
  <si>
    <t xml:space="preserve">Смета расходов на Содержание дома    c 01.01.2014 г.</t>
  </si>
  <si>
    <t xml:space="preserve">СТАТЬИ  РАСХОДОВ</t>
  </si>
  <si>
    <t xml:space="preserve">СУММА в год</t>
  </si>
  <si>
    <t xml:space="preserve">с метра кв.</t>
  </si>
  <si>
    <t xml:space="preserve">за год</t>
  </si>
  <si>
    <t xml:space="preserve">новая</t>
  </si>
  <si>
    <t xml:space="preserve">в мес</t>
  </si>
  <si>
    <t xml:space="preserve">Январь</t>
  </si>
  <si>
    <t xml:space="preserve">ИТОГО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ИТОГО, год</t>
  </si>
  <si>
    <t xml:space="preserve">Содержание и управление домом</t>
  </si>
  <si>
    <t xml:space="preserve">Заработная плата управляющего персонала, в том числе </t>
  </si>
  <si>
    <t xml:space="preserve"> - Председатель 10000</t>
  </si>
  <si>
    <t xml:space="preserve"> - Бухгалтер 7000</t>
  </si>
  <si>
    <t xml:space="preserve">Заработная плата обслуживающего персонала, в том числе </t>
  </si>
  <si>
    <t xml:space="preserve"> -Дворник 4500</t>
  </si>
  <si>
    <t xml:space="preserve"> - Слесарь 2000</t>
  </si>
  <si>
    <t xml:space="preserve"> -Электрик 1000</t>
  </si>
  <si>
    <t xml:space="preserve">Компенсация за неиспользованный отпуск,    совмещения и отпускные</t>
  </si>
  <si>
    <t xml:space="preserve">1. ИТОГО РАСХОДЫ НА ЗАРПЛАТУ </t>
  </si>
  <si>
    <t xml:space="preserve">НАЛОГИ С ФОТ</t>
  </si>
  <si>
    <t xml:space="preserve">2.  ИТОГО РАСХОДЫ НА НАЛОГИ С ФОТ</t>
  </si>
  <si>
    <t xml:space="preserve">3.  Хоз. Нужды 530</t>
  </si>
  <si>
    <t xml:space="preserve">4.  Банковское обслуживание(прочие расходы) 4500</t>
  </si>
  <si>
    <t xml:space="preserve">4.  Электроэнергия(моп) 3500</t>
  </si>
  <si>
    <t xml:space="preserve">6. Канц. товары, почтовые расходы и ксерокопии 500</t>
  </si>
  <si>
    <t xml:space="preserve">7. ДПО (дымоходы-4р/28руб, вентк-4р/12руб,первич.осмотр -500*7, выезд -1000/4р)</t>
  </si>
  <si>
    <t xml:space="preserve">8.  Отчисления на содержание дома (сбой сосулек, покос травы, аварии, неотложные нужды)</t>
  </si>
  <si>
    <t xml:space="preserve"> - Текущий ремонт10000/мес</t>
  </si>
  <si>
    <t xml:space="preserve">ИТОГО   На  СОДЕРЖАНИЕ ДОМА  на  2013 год</t>
  </si>
  <si>
    <t xml:space="preserve">S квартир</t>
  </si>
  <si>
    <t xml:space="preserve">ЗА МЕСЯЦ С 1 кв.м. </t>
  </si>
  <si>
    <t xml:space="preserve">  СМЕТА УТВЕРЖДЕНА :    Председатель ТСЖ Самойловец - 2</t>
  </si>
  <si>
    <t xml:space="preserve">Бухгалтер</t>
  </si>
  <si>
    <t xml:space="preserve">   Члены правления:                   </t>
  </si>
  <si>
    <t xml:space="preserve">ОСНОВАНИЕ УТВЕРЖДЕНИЯ : Протокол общего собрания №_____ от ____________________ 200__ года.</t>
  </si>
  <si>
    <t xml:space="preserve">1.Расходы административно-хозяйственные</t>
  </si>
  <si>
    <t xml:space="preserve">2.Отчисления на ремонт</t>
  </si>
  <si>
    <t xml:space="preserve"> -в т.ч разовые рем.работы </t>
  </si>
  <si>
    <t xml:space="preserve">3.ВДГО</t>
  </si>
  <si>
    <t xml:space="preserve">свет, дпо включить в начисления по квартплате равными суммами в каждую квартиру</t>
  </si>
  <si>
    <t xml:space="preserve">потери по воде включить в начисления по квартплате равными суммами на каждого проживающего</t>
  </si>
  <si>
    <t xml:space="preserve">Смета расходов на Содержание дома    c 01.01.2016 г.</t>
  </si>
  <si>
    <t xml:space="preserve"> -Дворник 4524</t>
  </si>
  <si>
    <t xml:space="preserve"> -Электрик 1500</t>
  </si>
  <si>
    <t xml:space="preserve">3.  Хоз. Нужды </t>
  </si>
  <si>
    <t xml:space="preserve">4.  Банковское обслуживание(прочие расходы)</t>
  </si>
  <si>
    <t xml:space="preserve">4.  Электроэнергия(моп)</t>
  </si>
  <si>
    <t xml:space="preserve">6. Канц. товары, почтовые расходы и ксерокопии </t>
  </si>
  <si>
    <t xml:space="preserve"> - Покос травы5000/год+налоги</t>
  </si>
  <si>
    <t xml:space="preserve"> - Сбой сосулек, очистка крыши 3500/4раза+налоги</t>
  </si>
  <si>
    <t xml:space="preserve"> -Аварии 5000/2раза</t>
  </si>
  <si>
    <t xml:space="preserve"> - Текущий ремонт /мес</t>
  </si>
  <si>
    <t xml:space="preserve">ИТОГО   На  СОДЕРЖАНИЕ ДОМА  на  2016 год</t>
  </si>
  <si>
    <t xml:space="preserve">ТСЖ  "Самойловец - 2"</t>
  </si>
  <si>
    <t xml:space="preserve">г. Иваново, пр.Строителей, дом 29.</t>
  </si>
  <si>
    <t xml:space="preserve">С М Е Т А   Р А С Х О  Д О В    на   2016  год </t>
  </si>
  <si>
    <t xml:space="preserve">СУММА</t>
  </si>
  <si>
    <t xml:space="preserve">С 1 кв.м. в месяц.</t>
  </si>
  <si>
    <t xml:space="preserve">   1.     Содержание и управление домом</t>
  </si>
  <si>
    <t xml:space="preserve">ИТОГО ПО СМЕТЕ НА  2016 год</t>
  </si>
  <si>
    <t xml:space="preserve">S квартир </t>
  </si>
  <si>
    <t xml:space="preserve">ПО СМЕТЕ на МЕСЯЦ с 1 кв.м. </t>
  </si>
  <si>
    <t xml:space="preserve">с кв.м.</t>
  </si>
  <si>
    <t xml:space="preserve">  СМЕТА УТВЕРЖДЕНА :    Председатель ТСЖ "Самойловец - 2"</t>
  </si>
  <si>
    <t xml:space="preserve">Фролова Г.В.</t>
  </si>
  <si>
    <r>
      <rPr>
        <b val="true"/>
        <sz val="10"/>
        <rFont val="Arial Cyr"/>
        <family val="0"/>
        <charset val="204"/>
      </rPr>
      <t xml:space="preserve">ОСНОВАНИЕ УТВЕРЖДЕНИЯ : Протокол общего собрания №_</t>
    </r>
    <r>
      <rPr>
        <b val="true"/>
        <u val="single"/>
        <sz val="10"/>
        <rFont val="Arial Cyr"/>
        <family val="0"/>
        <charset val="204"/>
      </rPr>
      <t xml:space="preserve">б/н</t>
    </r>
    <r>
      <rPr>
        <b val="true"/>
        <sz val="10"/>
        <rFont val="Arial Cyr"/>
        <family val="0"/>
        <charset val="204"/>
      </rPr>
      <t xml:space="preserve">_ от </t>
    </r>
    <r>
      <rPr>
        <b val="true"/>
        <u val="single"/>
        <sz val="10"/>
        <rFont val="Arial Cyr"/>
        <family val="0"/>
        <charset val="204"/>
      </rPr>
      <t xml:space="preserve">27 декабря 2013 года</t>
    </r>
    <r>
      <rPr>
        <b val="true"/>
        <sz val="10"/>
        <rFont val="Arial Cyr"/>
        <family val="0"/>
        <charset val="204"/>
      </rPr>
      <t xml:space="preserve">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#,##0.00"/>
    <numFmt numFmtId="167" formatCode="[$-419]mmmm\ yyyy;@"/>
    <numFmt numFmtId="168" formatCode="0.00%"/>
    <numFmt numFmtId="169" formatCode="#,##0.0"/>
    <numFmt numFmtId="170" formatCode="#,##0.0000"/>
    <numFmt numFmtId="171" formatCode="0.00"/>
    <numFmt numFmtId="172" formatCode="#,##0.000"/>
    <numFmt numFmtId="173" formatCode="_-* #,##0.00_р_._-;\-* #,##0.00_р_._-;_-* \-??_р_._-;_-@_-"/>
    <numFmt numFmtId="174" formatCode="0.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33339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color rgb="FFFF0000"/>
      <name val="Arial Cyr"/>
      <family val="2"/>
      <charset val="204"/>
    </font>
    <font>
      <b val="true"/>
      <u val="singl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 style="thin">
        <color rgb="FFFF0000"/>
      </bottom>
      <diagonal/>
    </border>
    <border diagonalUp="false" diagonalDown="false">
      <left/>
      <right/>
      <top style="medium"/>
      <bottom style="thin">
        <color rgb="FFFF0000"/>
      </bottom>
      <diagonal/>
    </border>
    <border diagonalUp="false" diagonalDown="false">
      <left/>
      <right style="thin">
        <color rgb="FFFF0000"/>
      </right>
      <top style="medium"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medium"/>
      <bottom style="thin">
        <color rgb="FFFF0000"/>
      </bottom>
      <diagonal/>
    </border>
    <border diagonalUp="false" diagonalDown="false">
      <left style="thin">
        <color rgb="FFFF0000"/>
      </left>
      <right style="medium"/>
      <top style="medium"/>
      <bottom style="thin">
        <color rgb="FFFF0000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/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>
        <color rgb="FFFF0000"/>
      </top>
      <bottom style="thin">
        <color rgb="FFFF000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medium"/>
      <top style="thin">
        <color rgb="FFFF0000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B23" activeCellId="0" sqref="A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0" width="15.7"/>
    <col collapsed="false" customWidth="true" hidden="false" outlineLevel="0" max="3" min="3" style="2" width="11.99"/>
    <col collapsed="false" customWidth="true" hidden="true" outlineLevel="0" max="4" min="4" style="2" width="10.71"/>
    <col collapsed="false" customWidth="true" hidden="true" outlineLevel="0" max="5" min="5" style="2" width="7.7"/>
    <col collapsed="false" customWidth="true" hidden="false" outlineLevel="0" max="6" min="6" style="3" width="10.56"/>
    <col collapsed="false" customWidth="true" hidden="true" outlineLevel="0" max="7" min="7" style="3" width="10.56"/>
    <col collapsed="false" customWidth="true" hidden="true" outlineLevel="0" max="8" min="8" style="0" width="11.99"/>
    <col collapsed="false" customWidth="true" hidden="true" outlineLevel="0" max="9" min="9" style="0" width="11.56"/>
    <col collapsed="false" customWidth="true" hidden="true" outlineLevel="0" max="10" min="10" style="0" width="10.85"/>
    <col collapsed="false" customWidth="true" hidden="true" outlineLevel="0" max="11" min="11" style="0" width="10.41"/>
    <col collapsed="false" customWidth="true" hidden="true" outlineLevel="0" max="12" min="12" style="0" width="11.56"/>
    <col collapsed="false" customWidth="true" hidden="true" outlineLevel="0" max="14" min="13" style="0" width="10.41"/>
    <col collapsed="false" customWidth="true" hidden="true" outlineLevel="0" max="15" min="15" style="0" width="12.56"/>
    <col collapsed="false" customWidth="true" hidden="true" outlineLevel="0" max="16" min="16" style="0" width="11.42"/>
    <col collapsed="false" customWidth="true" hidden="true" outlineLevel="0" max="17" min="17" style="0" width="10.41"/>
    <col collapsed="false" customWidth="true" hidden="true" outlineLevel="0" max="18" min="18" style="0" width="11.7"/>
    <col collapsed="false" customWidth="true" hidden="true" outlineLevel="0" max="23" min="19" style="0" width="11.56"/>
    <col collapsed="false" customWidth="true" hidden="true" outlineLevel="0" max="24" min="24" style="0" width="12.14"/>
    <col collapsed="false" customWidth="true" hidden="true" outlineLevel="0" max="25" min="25" style="0" width="9.14"/>
    <col collapsed="false" customWidth="true" hidden="false" outlineLevel="0" max="26" min="26" style="0" width="9.14"/>
  </cols>
  <sheetData>
    <row r="2" customFormat="false" ht="23.25" hidden="false" customHeight="false" outlineLevel="0" collapsed="false">
      <c r="A2" s="4" t="s">
        <v>0</v>
      </c>
      <c r="C2" s="4"/>
      <c r="O2" s="0" t="n">
        <f aca="false">10000/0.87</f>
        <v>11494.2528735632</v>
      </c>
    </row>
    <row r="3" customFormat="false" ht="18" hidden="false" customHeight="false" outlineLevel="0" collapsed="false">
      <c r="A3" s="5" t="s">
        <v>1</v>
      </c>
      <c r="C3" s="5"/>
    </row>
    <row r="4" customFormat="false" ht="13.5" hidden="false" customHeight="false" outlineLevel="0" collapsed="false">
      <c r="A4" s="6"/>
      <c r="B4" s="7"/>
      <c r="C4" s="8"/>
    </row>
    <row r="5" customFormat="false" ht="15" hidden="false" customHeight="false" outlineLevel="0" collapsed="false">
      <c r="A5" s="9" t="s">
        <v>2</v>
      </c>
      <c r="B5" s="10" t="s">
        <v>3</v>
      </c>
      <c r="C5" s="11" t="s">
        <v>4</v>
      </c>
      <c r="D5" s="12" t="s">
        <v>5</v>
      </c>
      <c r="E5" s="13" t="s">
        <v>6</v>
      </c>
      <c r="F5" s="14" t="s">
        <v>7</v>
      </c>
      <c r="G5" s="15" t="s">
        <v>8</v>
      </c>
      <c r="H5" s="16" t="n">
        <v>41306</v>
      </c>
      <c r="I5" s="17" t="n">
        <v>41334</v>
      </c>
      <c r="J5" s="16" t="n">
        <v>41365</v>
      </c>
      <c r="K5" s="17" t="n">
        <v>41395</v>
      </c>
      <c r="L5" s="16" t="n">
        <v>41426</v>
      </c>
      <c r="M5" s="17" t="n">
        <v>41456</v>
      </c>
      <c r="N5" s="16" t="n">
        <v>41487</v>
      </c>
      <c r="O5" s="17" t="n">
        <v>41518</v>
      </c>
      <c r="P5" s="16" t="n">
        <v>41548</v>
      </c>
      <c r="Q5" s="17" t="n">
        <v>41579</v>
      </c>
      <c r="R5" s="16" t="n">
        <v>41609</v>
      </c>
      <c r="S5" s="18" t="s">
        <v>9</v>
      </c>
      <c r="T5" s="19" t="s">
        <v>10</v>
      </c>
      <c r="U5" s="20" t="s">
        <v>11</v>
      </c>
      <c r="V5" s="20" t="s">
        <v>12</v>
      </c>
      <c r="W5" s="20" t="s">
        <v>13</v>
      </c>
      <c r="X5" s="21" t="s">
        <v>14</v>
      </c>
    </row>
    <row r="6" customFormat="false" ht="15.75" hidden="false" customHeight="false" outlineLevel="0" collapsed="false">
      <c r="A6" s="22" t="s">
        <v>15</v>
      </c>
      <c r="B6" s="23"/>
      <c r="C6" s="24"/>
      <c r="D6" s="25"/>
      <c r="E6" s="26"/>
      <c r="F6" s="27"/>
      <c r="G6" s="28"/>
      <c r="H6" s="29"/>
      <c r="I6" s="30"/>
      <c r="J6" s="30"/>
      <c r="K6" s="30"/>
      <c r="L6" s="30"/>
      <c r="M6" s="30"/>
      <c r="N6" s="30"/>
      <c r="O6" s="30"/>
      <c r="P6" s="30"/>
      <c r="Q6" s="30"/>
      <c r="R6" s="30"/>
      <c r="S6" s="31"/>
      <c r="T6" s="32"/>
      <c r="U6" s="33"/>
      <c r="V6" s="33"/>
      <c r="W6" s="33"/>
      <c r="X6" s="34"/>
    </row>
    <row r="7" customFormat="false" ht="15.75" hidden="false" customHeight="false" outlineLevel="0" collapsed="false">
      <c r="A7" s="22"/>
      <c r="B7" s="23"/>
      <c r="C7" s="24"/>
      <c r="D7" s="25"/>
      <c r="E7" s="26"/>
      <c r="F7" s="27"/>
      <c r="G7" s="28"/>
      <c r="H7" s="29"/>
      <c r="I7" s="30"/>
      <c r="J7" s="30"/>
      <c r="K7" s="30"/>
      <c r="L7" s="30"/>
      <c r="M7" s="30"/>
      <c r="N7" s="30"/>
      <c r="O7" s="30"/>
      <c r="P7" s="30"/>
      <c r="Q7" s="30"/>
      <c r="R7" s="30"/>
      <c r="S7" s="31"/>
      <c r="T7" s="32"/>
      <c r="U7" s="33"/>
      <c r="V7" s="33"/>
      <c r="W7" s="33"/>
      <c r="X7" s="34"/>
    </row>
    <row r="8" customFormat="false" ht="38.25" hidden="false" customHeight="true" outlineLevel="0" collapsed="false">
      <c r="A8" s="35" t="s">
        <v>16</v>
      </c>
      <c r="B8" s="36" t="n">
        <f aca="false">SUM(B9:B10)</f>
        <v>234480</v>
      </c>
      <c r="C8" s="24"/>
      <c r="D8" s="25"/>
      <c r="E8" s="26"/>
      <c r="F8" s="27"/>
      <c r="G8" s="28"/>
      <c r="H8" s="29"/>
      <c r="I8" s="30"/>
      <c r="J8" s="30"/>
      <c r="K8" s="30"/>
      <c r="L8" s="30"/>
      <c r="M8" s="30"/>
      <c r="N8" s="30"/>
      <c r="O8" s="30"/>
      <c r="P8" s="30"/>
      <c r="Q8" s="30"/>
      <c r="R8" s="30"/>
      <c r="S8" s="31"/>
      <c r="T8" s="32"/>
      <c r="U8" s="33"/>
      <c r="V8" s="33"/>
      <c r="W8" s="33"/>
      <c r="X8" s="34"/>
    </row>
    <row r="9" customFormat="false" ht="14.25" hidden="false" customHeight="false" outlineLevel="0" collapsed="false">
      <c r="A9" s="37" t="s">
        <v>17</v>
      </c>
      <c r="B9" s="38" t="n">
        <f aca="false">S9</f>
        <v>137928</v>
      </c>
      <c r="C9" s="39" t="n">
        <f aca="false">B9/$C$29/12</f>
        <v>1.864</v>
      </c>
      <c r="D9" s="25" t="n">
        <f aca="false">S9/12/$C$29</f>
        <v>1.864</v>
      </c>
      <c r="E9" s="26" t="n">
        <f aca="false">$F9/$C$29</f>
        <v>1.864</v>
      </c>
      <c r="F9" s="27" t="n">
        <v>11494</v>
      </c>
      <c r="G9" s="40" t="n">
        <f aca="false">F$9</f>
        <v>11494</v>
      </c>
      <c r="H9" s="41" t="n">
        <f aca="false">G$9</f>
        <v>11494</v>
      </c>
      <c r="I9" s="41" t="n">
        <f aca="false">H$9</f>
        <v>11494</v>
      </c>
      <c r="J9" s="41" t="n">
        <f aca="false">I$9</f>
        <v>11494</v>
      </c>
      <c r="K9" s="41" t="n">
        <f aca="false">J$9</f>
        <v>11494</v>
      </c>
      <c r="L9" s="41" t="n">
        <f aca="false">K$9</f>
        <v>11494</v>
      </c>
      <c r="M9" s="41" t="n">
        <f aca="false">L$9</f>
        <v>11494</v>
      </c>
      <c r="N9" s="41" t="n">
        <f aca="false">M$9</f>
        <v>11494</v>
      </c>
      <c r="O9" s="41" t="n">
        <f aca="false">N$9</f>
        <v>11494</v>
      </c>
      <c r="P9" s="41" t="n">
        <f aca="false">O$9</f>
        <v>11494</v>
      </c>
      <c r="Q9" s="41" t="n">
        <f aca="false">P$9</f>
        <v>11494</v>
      </c>
      <c r="R9" s="41" t="n">
        <f aca="false">Q$9</f>
        <v>11494</v>
      </c>
      <c r="S9" s="42" t="n">
        <f aca="false">SUM(G9:R9)</f>
        <v>137928</v>
      </c>
      <c r="T9" s="43" t="n">
        <f aca="false">SUM(F9:I9)</f>
        <v>45976</v>
      </c>
      <c r="U9" s="44" t="n">
        <f aca="false">SUM(J9:L9)</f>
        <v>34482</v>
      </c>
      <c r="V9" s="44" t="n">
        <f aca="false">SUM(M9:O9)</f>
        <v>34482</v>
      </c>
      <c r="W9" s="44" t="n">
        <f aca="false">SUM(P9:R9)</f>
        <v>34482</v>
      </c>
      <c r="X9" s="45" t="n">
        <f aca="false">SUM(T9:W9)</f>
        <v>149422</v>
      </c>
      <c r="Y9" s="46" t="n">
        <f aca="false">S9-X9</f>
        <v>-11494</v>
      </c>
    </row>
    <row r="10" customFormat="false" ht="14.25" hidden="false" customHeight="false" outlineLevel="0" collapsed="false">
      <c r="A10" s="37" t="s">
        <v>18</v>
      </c>
      <c r="B10" s="38" t="n">
        <f aca="false">S10</f>
        <v>96552</v>
      </c>
      <c r="C10" s="39" t="n">
        <f aca="false">B10/$C$29/12</f>
        <v>1.305</v>
      </c>
      <c r="D10" s="25" t="n">
        <f aca="false">S10/12/$C$29</f>
        <v>1.305</v>
      </c>
      <c r="E10" s="26" t="n">
        <f aca="false">$F10/$C$29</f>
        <v>1.305</v>
      </c>
      <c r="F10" s="27" t="n">
        <v>8046</v>
      </c>
      <c r="G10" s="40" t="n">
        <f aca="false">F$10</f>
        <v>8046</v>
      </c>
      <c r="H10" s="47" t="n">
        <f aca="false">G$10</f>
        <v>8046</v>
      </c>
      <c r="I10" s="47" t="n">
        <f aca="false">H$10</f>
        <v>8046</v>
      </c>
      <c r="J10" s="47" t="n">
        <f aca="false">I$10</f>
        <v>8046</v>
      </c>
      <c r="K10" s="47" t="n">
        <f aca="false">J$10</f>
        <v>8046</v>
      </c>
      <c r="L10" s="47" t="n">
        <f aca="false">K$10</f>
        <v>8046</v>
      </c>
      <c r="M10" s="47" t="n">
        <f aca="false">L$10</f>
        <v>8046</v>
      </c>
      <c r="N10" s="48" t="n">
        <f aca="false">M$10</f>
        <v>8046</v>
      </c>
      <c r="O10" s="48" t="n">
        <f aca="false">N$10</f>
        <v>8046</v>
      </c>
      <c r="P10" s="48" t="n">
        <f aca="false">O$10</f>
        <v>8046</v>
      </c>
      <c r="Q10" s="48" t="n">
        <f aca="false">P$10</f>
        <v>8046</v>
      </c>
      <c r="R10" s="48" t="n">
        <f aca="false">Q$10</f>
        <v>8046</v>
      </c>
      <c r="S10" s="42" t="n">
        <f aca="false">SUM(G10:R10)</f>
        <v>96552</v>
      </c>
      <c r="T10" s="43" t="n">
        <f aca="false">SUM(F10:I10)</f>
        <v>32184</v>
      </c>
      <c r="U10" s="44" t="n">
        <f aca="false">SUM(J10:L10)</f>
        <v>24138</v>
      </c>
      <c r="V10" s="44" t="n">
        <f aca="false">SUM(M10:O10)</f>
        <v>24138</v>
      </c>
      <c r="W10" s="44" t="n">
        <f aca="false">SUM(P10:R10)</f>
        <v>24138</v>
      </c>
      <c r="X10" s="45" t="n">
        <f aca="false">SUM(T10:W10)</f>
        <v>104598</v>
      </c>
      <c r="Y10" s="46" t="n">
        <f aca="false">S10-X10</f>
        <v>-8046</v>
      </c>
    </row>
    <row r="11" customFormat="false" ht="33.75" hidden="false" customHeight="true" outlineLevel="0" collapsed="false">
      <c r="A11" s="35" t="s">
        <v>19</v>
      </c>
      <c r="B11" s="36" t="n">
        <f aca="false">SUM(B12:B15)</f>
        <v>103800</v>
      </c>
      <c r="C11" s="24"/>
      <c r="D11" s="25"/>
      <c r="E11" s="26"/>
      <c r="F11" s="27"/>
      <c r="G11" s="49"/>
      <c r="H11" s="49"/>
      <c r="I11" s="50"/>
      <c r="J11" s="50"/>
      <c r="K11" s="50"/>
      <c r="L11" s="50"/>
      <c r="M11" s="50"/>
      <c r="N11" s="30"/>
      <c r="O11" s="30"/>
      <c r="P11" s="30"/>
      <c r="Q11" s="30"/>
      <c r="R11" s="30"/>
      <c r="S11" s="42" t="n">
        <f aca="false">SUM(G11:R11)</f>
        <v>0</v>
      </c>
      <c r="T11" s="43"/>
      <c r="U11" s="44"/>
      <c r="V11" s="44"/>
      <c r="W11" s="44"/>
      <c r="X11" s="45"/>
      <c r="Y11" s="46" t="n">
        <f aca="false">S11-X11</f>
        <v>0</v>
      </c>
    </row>
    <row r="12" customFormat="false" ht="14.25" hidden="false" customHeight="false" outlineLevel="0" collapsed="false">
      <c r="A12" s="37" t="s">
        <v>20</v>
      </c>
      <c r="B12" s="38" t="n">
        <f aca="false">S12</f>
        <v>62400</v>
      </c>
      <c r="C12" s="39" t="n">
        <f aca="false">B12/$C$29/12</f>
        <v>0.843</v>
      </c>
      <c r="D12" s="25" t="n">
        <f aca="false">S12/12/$C$29</f>
        <v>0.843</v>
      </c>
      <c r="E12" s="26" t="n">
        <f aca="false">$F12/$C$29</f>
        <v>0.843</v>
      </c>
      <c r="F12" s="27" t="n">
        <v>5200</v>
      </c>
      <c r="G12" s="40" t="n">
        <f aca="false">F$12</f>
        <v>5200</v>
      </c>
      <c r="H12" s="48" t="n">
        <f aca="false">G$12</f>
        <v>5200</v>
      </c>
      <c r="I12" s="48" t="n">
        <f aca="false">H$12</f>
        <v>5200</v>
      </c>
      <c r="J12" s="48" t="n">
        <f aca="false">I$12</f>
        <v>5200</v>
      </c>
      <c r="K12" s="48" t="n">
        <f aca="false">J$12</f>
        <v>5200</v>
      </c>
      <c r="L12" s="48" t="n">
        <f aca="false">K$12</f>
        <v>5200</v>
      </c>
      <c r="M12" s="48" t="n">
        <f aca="false">L$12</f>
        <v>5200</v>
      </c>
      <c r="N12" s="48" t="n">
        <f aca="false">M$12</f>
        <v>5200</v>
      </c>
      <c r="O12" s="48" t="n">
        <f aca="false">N$12</f>
        <v>5200</v>
      </c>
      <c r="P12" s="48" t="n">
        <f aca="false">O$12</f>
        <v>5200</v>
      </c>
      <c r="Q12" s="48" t="n">
        <f aca="false">P$12</f>
        <v>5200</v>
      </c>
      <c r="R12" s="48" t="n">
        <f aca="false">Q$12</f>
        <v>5200</v>
      </c>
      <c r="S12" s="42" t="n">
        <f aca="false">SUM(G12:R12)</f>
        <v>62400</v>
      </c>
      <c r="T12" s="43" t="n">
        <f aca="false">SUM(F12:I12)</f>
        <v>20800</v>
      </c>
      <c r="U12" s="44" t="n">
        <f aca="false">SUM(J12:L12)</f>
        <v>15600</v>
      </c>
      <c r="V12" s="44" t="n">
        <f aca="false">SUM(M12:O12)</f>
        <v>15600</v>
      </c>
      <c r="W12" s="44" t="n">
        <f aca="false">SUM(P12:R12)</f>
        <v>15600</v>
      </c>
      <c r="X12" s="45" t="n">
        <f aca="false">SUM(T12:W12)</f>
        <v>67600</v>
      </c>
      <c r="Y12" s="46" t="n">
        <f aca="false">S12-X12</f>
        <v>-5200</v>
      </c>
    </row>
    <row r="13" customFormat="false" ht="14.25" hidden="false" customHeight="false" outlineLevel="0" collapsed="false">
      <c r="A13" s="51" t="s">
        <v>21</v>
      </c>
      <c r="B13" s="38" t="n">
        <f aca="false">S13</f>
        <v>27600</v>
      </c>
      <c r="C13" s="39" t="n">
        <f aca="false">B13/$C$29/12</f>
        <v>0.373</v>
      </c>
      <c r="D13" s="25" t="n">
        <f aca="false">S13/12/$C$29</f>
        <v>0.373</v>
      </c>
      <c r="E13" s="26" t="n">
        <f aca="false">$F13/$C$29</f>
        <v>0.373</v>
      </c>
      <c r="F13" s="27" t="n">
        <v>2300</v>
      </c>
      <c r="G13" s="40" t="n">
        <f aca="false">F$13</f>
        <v>2300</v>
      </c>
      <c r="H13" s="40" t="n">
        <f aca="false">G$13</f>
        <v>2300</v>
      </c>
      <c r="I13" s="40" t="n">
        <f aca="false">H$13</f>
        <v>2300</v>
      </c>
      <c r="J13" s="40" t="n">
        <f aca="false">I$13</f>
        <v>2300</v>
      </c>
      <c r="K13" s="40" t="n">
        <f aca="false">J$13</f>
        <v>2300</v>
      </c>
      <c r="L13" s="40" t="n">
        <f aca="false">K$13</f>
        <v>2300</v>
      </c>
      <c r="M13" s="40" t="n">
        <f aca="false">L$13</f>
        <v>2300</v>
      </c>
      <c r="N13" s="41" t="n">
        <f aca="false">M$13</f>
        <v>2300</v>
      </c>
      <c r="O13" s="41" t="n">
        <f aca="false">N$13</f>
        <v>2300</v>
      </c>
      <c r="P13" s="41" t="n">
        <f aca="false">O$13</f>
        <v>2300</v>
      </c>
      <c r="Q13" s="41" t="n">
        <f aca="false">P$13</f>
        <v>2300</v>
      </c>
      <c r="R13" s="41" t="n">
        <f aca="false">Q$13</f>
        <v>2300</v>
      </c>
      <c r="S13" s="42" t="n">
        <f aca="false">SUM(G13:R13)</f>
        <v>27600</v>
      </c>
      <c r="T13" s="43" t="n">
        <f aca="false">SUM(F13:I13)</f>
        <v>9200</v>
      </c>
      <c r="U13" s="44" t="n">
        <f aca="false">SUM(J13:L13)</f>
        <v>6900</v>
      </c>
      <c r="V13" s="44" t="n">
        <f aca="false">SUM(M13:O13)</f>
        <v>6900</v>
      </c>
      <c r="W13" s="44" t="n">
        <f aca="false">SUM(P13:R13)</f>
        <v>6900</v>
      </c>
      <c r="X13" s="45" t="n">
        <f aca="false">SUM(T13:W13)</f>
        <v>29900</v>
      </c>
      <c r="Y13" s="46" t="n">
        <f aca="false">S13-X13</f>
        <v>-2300</v>
      </c>
    </row>
    <row r="14" customFormat="false" ht="14.25" hidden="false" customHeight="false" outlineLevel="0" collapsed="false">
      <c r="A14" s="37" t="s">
        <v>22</v>
      </c>
      <c r="B14" s="38" t="n">
        <f aca="false">S14</f>
        <v>13800</v>
      </c>
      <c r="C14" s="39" t="n">
        <f aca="false">B14/$C$29/12</f>
        <v>0.187</v>
      </c>
      <c r="D14" s="25" t="n">
        <f aca="false">S14/12/$C$29</f>
        <v>0.187</v>
      </c>
      <c r="E14" s="26" t="n">
        <f aca="false">$F14/$C$29</f>
        <v>0.187</v>
      </c>
      <c r="F14" s="27" t="n">
        <v>1150</v>
      </c>
      <c r="G14" s="40" t="n">
        <f aca="false">F$14</f>
        <v>1150</v>
      </c>
      <c r="H14" s="40" t="n">
        <f aca="false">G$14</f>
        <v>1150</v>
      </c>
      <c r="I14" s="40" t="n">
        <f aca="false">H$14</f>
        <v>1150</v>
      </c>
      <c r="J14" s="40" t="n">
        <f aca="false">I$14</f>
        <v>1150</v>
      </c>
      <c r="K14" s="40" t="n">
        <f aca="false">J$14</f>
        <v>1150</v>
      </c>
      <c r="L14" s="40" t="n">
        <f aca="false">K$14</f>
        <v>1150</v>
      </c>
      <c r="M14" s="40" t="n">
        <f aca="false">L$14</f>
        <v>1150</v>
      </c>
      <c r="N14" s="41" t="n">
        <f aca="false">M$14</f>
        <v>1150</v>
      </c>
      <c r="O14" s="41" t="n">
        <f aca="false">N$14</f>
        <v>1150</v>
      </c>
      <c r="P14" s="41" t="n">
        <f aca="false">O$14</f>
        <v>1150</v>
      </c>
      <c r="Q14" s="41" t="n">
        <f aca="false">P$14</f>
        <v>1150</v>
      </c>
      <c r="R14" s="41" t="n">
        <f aca="false">Q$14</f>
        <v>1150</v>
      </c>
      <c r="S14" s="42" t="n">
        <f aca="false">SUM(G14:R14)</f>
        <v>13800</v>
      </c>
      <c r="T14" s="43" t="n">
        <f aca="false">SUM(F14:I14)</f>
        <v>4600</v>
      </c>
      <c r="U14" s="44" t="n">
        <f aca="false">SUM(J14:L14)</f>
        <v>3450</v>
      </c>
      <c r="V14" s="44" t="n">
        <f aca="false">SUM(M14:O14)</f>
        <v>3450</v>
      </c>
      <c r="W14" s="44" t="n">
        <f aca="false">SUM(P14:R14)</f>
        <v>3450</v>
      </c>
      <c r="X14" s="45" t="n">
        <f aca="false">SUM(T14:W14)</f>
        <v>14950</v>
      </c>
      <c r="Y14" s="46" t="n">
        <f aca="false">S14-X14</f>
        <v>-1150</v>
      </c>
    </row>
    <row r="15" customFormat="false" ht="14.25" hidden="true" customHeight="false" outlineLevel="0" collapsed="false">
      <c r="A15" s="37"/>
      <c r="B15" s="38" t="n">
        <f aca="false">S15</f>
        <v>0</v>
      </c>
      <c r="C15" s="39" t="n">
        <f aca="false">B15/$C$29/12</f>
        <v>0</v>
      </c>
      <c r="D15" s="25"/>
      <c r="E15" s="26"/>
      <c r="F15" s="27"/>
      <c r="G15" s="40"/>
      <c r="H15" s="40"/>
      <c r="I15" s="40"/>
      <c r="J15" s="40"/>
      <c r="K15" s="40"/>
      <c r="L15" s="40"/>
      <c r="M15" s="40"/>
      <c r="N15" s="41"/>
      <c r="O15" s="41"/>
      <c r="P15" s="41"/>
      <c r="Q15" s="41"/>
      <c r="R15" s="41"/>
      <c r="S15" s="42" t="n">
        <f aca="false">SUM(G15:R15)</f>
        <v>0</v>
      </c>
      <c r="T15" s="43" t="n">
        <f aca="false">SUM(F15:I15)</f>
        <v>0</v>
      </c>
      <c r="U15" s="44" t="n">
        <f aca="false">SUM(J15:L15)</f>
        <v>0</v>
      </c>
      <c r="V15" s="44" t="n">
        <f aca="false">SUM(M15:O15)</f>
        <v>0</v>
      </c>
      <c r="W15" s="44" t="n">
        <f aca="false">SUM(P15:R15)</f>
        <v>0</v>
      </c>
      <c r="X15" s="45" t="n">
        <f aca="false">SUM(T15:W15)</f>
        <v>0</v>
      </c>
      <c r="Y15" s="46"/>
    </row>
    <row r="16" customFormat="false" ht="35.25" hidden="false" customHeight="true" outlineLevel="0" collapsed="false">
      <c r="A16" s="52" t="s">
        <v>23</v>
      </c>
      <c r="B16" s="53" t="n">
        <f aca="false">S16</f>
        <v>28190.04</v>
      </c>
      <c r="C16" s="39" t="n">
        <f aca="false">B16/$C$29/12</f>
        <v>0.381</v>
      </c>
      <c r="D16" s="25" t="n">
        <f aca="false">S16/12/$C$29</f>
        <v>0.381</v>
      </c>
      <c r="E16" s="26" t="n">
        <f aca="false">$F16/$C$29</f>
        <v>0.381</v>
      </c>
      <c r="F16" s="27" t="n">
        <f aca="false">SUM(F9:F15)/12</f>
        <v>2349.17</v>
      </c>
      <c r="G16" s="40" t="n">
        <f aca="false">F$16</f>
        <v>2349.17</v>
      </c>
      <c r="H16" s="40" t="n">
        <f aca="false">G$16</f>
        <v>2349.17</v>
      </c>
      <c r="I16" s="40" t="n">
        <f aca="false">H$16</f>
        <v>2349.17</v>
      </c>
      <c r="J16" s="40" t="n">
        <f aca="false">I$16</f>
        <v>2349.17</v>
      </c>
      <c r="K16" s="40" t="n">
        <f aca="false">J$16</f>
        <v>2349.17</v>
      </c>
      <c r="L16" s="40" t="n">
        <f aca="false">K$16</f>
        <v>2349.17</v>
      </c>
      <c r="M16" s="40" t="n">
        <f aca="false">L$16</f>
        <v>2349.17</v>
      </c>
      <c r="N16" s="41" t="n">
        <f aca="false">M$16</f>
        <v>2349.17</v>
      </c>
      <c r="O16" s="41" t="n">
        <f aca="false">N$16</f>
        <v>2349.17</v>
      </c>
      <c r="P16" s="41" t="n">
        <f aca="false">O$16</f>
        <v>2349.17</v>
      </c>
      <c r="Q16" s="41" t="n">
        <f aca="false">P$16</f>
        <v>2349.17</v>
      </c>
      <c r="R16" s="41" t="n">
        <f aca="false">Q$16</f>
        <v>2349.17</v>
      </c>
      <c r="S16" s="42" t="n">
        <f aca="false">SUM(G16:R16)</f>
        <v>28190.04</v>
      </c>
      <c r="T16" s="43" t="n">
        <f aca="false">SUM(F16:I16)</f>
        <v>9396.68</v>
      </c>
      <c r="U16" s="44" t="n">
        <f aca="false">SUM(J16:L16)</f>
        <v>7047.51</v>
      </c>
      <c r="V16" s="44" t="n">
        <f aca="false">SUM(M16:O16)</f>
        <v>7047.51</v>
      </c>
      <c r="W16" s="44" t="n">
        <f aca="false">SUM(P16:R16)</f>
        <v>7047.51</v>
      </c>
      <c r="X16" s="45" t="n">
        <f aca="false">SUM(T16:W16)</f>
        <v>30539.21</v>
      </c>
      <c r="Y16" s="46" t="n">
        <f aca="false">S16-X16</f>
        <v>-2349.17</v>
      </c>
    </row>
    <row r="17" customFormat="false" ht="18" hidden="false" customHeight="false" outlineLevel="0" collapsed="false">
      <c r="A17" s="54" t="s">
        <v>24</v>
      </c>
      <c r="B17" s="55" t="n">
        <f aca="false">B8+B11+B16</f>
        <v>366470.04</v>
      </c>
      <c r="C17" s="56" t="n">
        <f aca="false">B17/C29/12</f>
        <v>4.953</v>
      </c>
      <c r="D17" s="57" t="n">
        <f aca="false">S17/12/$C$29</f>
        <v>4.953</v>
      </c>
      <c r="E17" s="26" t="n">
        <f aca="false">$F17/$C$29</f>
        <v>4.953</v>
      </c>
      <c r="F17" s="58" t="n">
        <f aca="false">SUM(F9:F16)</f>
        <v>30539.17</v>
      </c>
      <c r="G17" s="59" t="n">
        <f aca="false">SUM(G9:G16)</f>
        <v>30539.17</v>
      </c>
      <c r="H17" s="59" t="n">
        <f aca="false">SUM(H9:H16)</f>
        <v>30539.17</v>
      </c>
      <c r="I17" s="59" t="n">
        <f aca="false">SUM(I9:I16)</f>
        <v>30539.17</v>
      </c>
      <c r="J17" s="59" t="n">
        <f aca="false">SUM(J9:J16)</f>
        <v>30539.17</v>
      </c>
      <c r="K17" s="59" t="n">
        <f aca="false">SUM(K9:K16)</f>
        <v>30539.17</v>
      </c>
      <c r="L17" s="59" t="n">
        <f aca="false">SUM(L9:L16)</f>
        <v>30539.17</v>
      </c>
      <c r="M17" s="59" t="n">
        <f aca="false">SUM(M9:M16)</f>
        <v>30539.17</v>
      </c>
      <c r="N17" s="59" t="n">
        <f aca="false">SUM(N9:N16)</f>
        <v>30539.17</v>
      </c>
      <c r="O17" s="59" t="n">
        <f aca="false">SUM(O9:O16)</f>
        <v>30539.17</v>
      </c>
      <c r="P17" s="59" t="n">
        <f aca="false">SUM(P9:P16)</f>
        <v>30539.17</v>
      </c>
      <c r="Q17" s="59" t="n">
        <f aca="false">SUM(Q9:Q16)</f>
        <v>30539.17</v>
      </c>
      <c r="R17" s="59" t="n">
        <f aca="false">SUM(R9:R16)</f>
        <v>30539.17</v>
      </c>
      <c r="S17" s="42" t="n">
        <f aca="false">SUM(G17:R17)</f>
        <v>366470.04</v>
      </c>
      <c r="T17" s="60" t="n">
        <f aca="false">SUM(F17:I17)</f>
        <v>122156.68</v>
      </c>
      <c r="U17" s="61" t="n">
        <f aca="false">SUM(J17:L17)</f>
        <v>91617.51</v>
      </c>
      <c r="V17" s="61" t="n">
        <f aca="false">SUM(M17:O17)</f>
        <v>91617.51</v>
      </c>
      <c r="W17" s="61" t="n">
        <f aca="false">SUM(P17:R17)</f>
        <v>91617.51</v>
      </c>
      <c r="X17" s="62" t="n">
        <f aca="false">SUM(T17:W17)</f>
        <v>397009.21</v>
      </c>
      <c r="Y17" s="46" t="n">
        <f aca="false">S17-X17</f>
        <v>-30539.17</v>
      </c>
    </row>
    <row r="18" customFormat="false" ht="18" hidden="false" customHeight="false" outlineLevel="0" collapsed="false">
      <c r="A18" s="63" t="s">
        <v>25</v>
      </c>
      <c r="B18" s="64" t="n">
        <v>0.302</v>
      </c>
      <c r="C18" s="56"/>
      <c r="D18" s="57"/>
      <c r="E18" s="26" t="n">
        <f aca="false">$F18/$C$29</f>
        <v>0</v>
      </c>
      <c r="F18" s="65"/>
      <c r="G18" s="40"/>
      <c r="H18" s="40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42" t="n">
        <f aca="false">SUM(G18:R18)</f>
        <v>0</v>
      </c>
      <c r="T18" s="43"/>
      <c r="U18" s="44"/>
      <c r="V18" s="44"/>
      <c r="W18" s="44"/>
      <c r="X18" s="45"/>
      <c r="Y18" s="46"/>
    </row>
    <row r="19" customFormat="false" ht="30" hidden="false" customHeight="false" outlineLevel="0" collapsed="false">
      <c r="A19" s="54" t="s">
        <v>26</v>
      </c>
      <c r="B19" s="55" t="n">
        <f aca="false">S19</f>
        <v>110673.96</v>
      </c>
      <c r="C19" s="67" t="n">
        <f aca="false">B19/C29/12</f>
        <v>1.496</v>
      </c>
      <c r="D19" s="57" t="n">
        <f aca="false">S19/12/$C$29</f>
        <v>1.496</v>
      </c>
      <c r="E19" s="26" t="n">
        <f aca="false">$F19/$C$29</f>
        <v>1.496</v>
      </c>
      <c r="F19" s="58" t="n">
        <f aca="false">F17*$B$18</f>
        <v>9222.83</v>
      </c>
      <c r="G19" s="40" t="n">
        <f aca="false">F$19</f>
        <v>9222.83</v>
      </c>
      <c r="H19" s="59" t="n">
        <f aca="false">G$19</f>
        <v>9222.83</v>
      </c>
      <c r="I19" s="59" t="n">
        <f aca="false">H$19</f>
        <v>9222.83</v>
      </c>
      <c r="J19" s="59" t="n">
        <f aca="false">I$19</f>
        <v>9222.83</v>
      </c>
      <c r="K19" s="59" t="n">
        <f aca="false">J$19</f>
        <v>9222.83</v>
      </c>
      <c r="L19" s="59" t="n">
        <f aca="false">K$19</f>
        <v>9222.83</v>
      </c>
      <c r="M19" s="59" t="n">
        <f aca="false">L$19</f>
        <v>9222.83</v>
      </c>
      <c r="N19" s="59" t="n">
        <f aca="false">M$19</f>
        <v>9222.83</v>
      </c>
      <c r="O19" s="59" t="n">
        <f aca="false">N$19</f>
        <v>9222.83</v>
      </c>
      <c r="P19" s="59" t="n">
        <f aca="false">O$19</f>
        <v>9222.83</v>
      </c>
      <c r="Q19" s="59" t="n">
        <f aca="false">P$19</f>
        <v>9222.83</v>
      </c>
      <c r="R19" s="59" t="n">
        <f aca="false">Q$19</f>
        <v>9222.83</v>
      </c>
      <c r="S19" s="42" t="n">
        <f aca="false">SUM(G19:R19)</f>
        <v>110673.96</v>
      </c>
      <c r="T19" s="60" t="n">
        <f aca="false">SUM(F19:I19)</f>
        <v>36891.32</v>
      </c>
      <c r="U19" s="61" t="n">
        <f aca="false">SUM(J19:L19)</f>
        <v>27668.49</v>
      </c>
      <c r="V19" s="61" t="n">
        <f aca="false">SUM(M19:O19)</f>
        <v>27668.49</v>
      </c>
      <c r="W19" s="61" t="n">
        <f aca="false">SUM(P19:R19)</f>
        <v>27668.49</v>
      </c>
      <c r="X19" s="62" t="n">
        <f aca="false">SUM(T19:W19)</f>
        <v>119896.79</v>
      </c>
      <c r="Y19" s="46" t="n">
        <f aca="false">S19-X19</f>
        <v>-9222.83</v>
      </c>
    </row>
    <row r="20" customFormat="false" ht="18" hidden="false" customHeight="false" outlineLevel="0" collapsed="false">
      <c r="A20" s="54" t="s">
        <v>27</v>
      </c>
      <c r="B20" s="55" t="n">
        <f aca="false">S20</f>
        <v>6360</v>
      </c>
      <c r="C20" s="67" t="n">
        <f aca="false">B20/C29/12</f>
        <v>0.086</v>
      </c>
      <c r="D20" s="57" t="n">
        <f aca="false">S20/12/$C$29</f>
        <v>0.086</v>
      </c>
      <c r="E20" s="26" t="n">
        <f aca="false">$F20/$C$29</f>
        <v>0.086</v>
      </c>
      <c r="F20" s="65" t="n">
        <v>530</v>
      </c>
      <c r="G20" s="40" t="n">
        <f aca="false">F$20</f>
        <v>530</v>
      </c>
      <c r="H20" s="40" t="n">
        <f aca="false">G$20</f>
        <v>530</v>
      </c>
      <c r="I20" s="40" t="n">
        <f aca="false">H$20</f>
        <v>530</v>
      </c>
      <c r="J20" s="40" t="n">
        <f aca="false">I$20</f>
        <v>530</v>
      </c>
      <c r="K20" s="40" t="n">
        <f aca="false">J$20</f>
        <v>530</v>
      </c>
      <c r="L20" s="40" t="n">
        <f aca="false">K$20</f>
        <v>530</v>
      </c>
      <c r="M20" s="40" t="n">
        <f aca="false">L$20</f>
        <v>530</v>
      </c>
      <c r="N20" s="40" t="n">
        <f aca="false">M$20</f>
        <v>530</v>
      </c>
      <c r="O20" s="40" t="n">
        <f aca="false">N$20</f>
        <v>530</v>
      </c>
      <c r="P20" s="40" t="n">
        <f aca="false">O$20</f>
        <v>530</v>
      </c>
      <c r="Q20" s="40" t="n">
        <f aca="false">P$20</f>
        <v>530</v>
      </c>
      <c r="R20" s="40" t="n">
        <f aca="false">Q$20</f>
        <v>530</v>
      </c>
      <c r="S20" s="42" t="n">
        <f aca="false">SUM(G20:R20)</f>
        <v>6360</v>
      </c>
      <c r="T20" s="60" t="n">
        <f aca="false">SUM(F20:I20)</f>
        <v>2120</v>
      </c>
      <c r="U20" s="61" t="n">
        <f aca="false">SUM(J20:L20)</f>
        <v>1590</v>
      </c>
      <c r="V20" s="61" t="n">
        <f aca="false">SUM(M20:O20)</f>
        <v>1590</v>
      </c>
      <c r="W20" s="61" t="n">
        <f aca="false">SUM(P20:R20)</f>
        <v>1590</v>
      </c>
      <c r="X20" s="62" t="n">
        <f aca="false">SUM(T20:W20)</f>
        <v>6890</v>
      </c>
      <c r="Y20" s="46" t="n">
        <f aca="false">S20-X20</f>
        <v>-530</v>
      </c>
    </row>
    <row r="21" customFormat="false" ht="36.75" hidden="false" customHeight="true" outlineLevel="0" collapsed="false">
      <c r="A21" s="54" t="s">
        <v>28</v>
      </c>
      <c r="B21" s="55" t="n">
        <f aca="false">S21</f>
        <v>54000</v>
      </c>
      <c r="C21" s="67" t="n">
        <f aca="false">B21/C29/12</f>
        <v>0.73</v>
      </c>
      <c r="D21" s="57" t="n">
        <f aca="false">S21/12/$C$29</f>
        <v>0.73</v>
      </c>
      <c r="E21" s="26" t="n">
        <f aca="false">$F21/$C$29</f>
        <v>0.73</v>
      </c>
      <c r="F21" s="65" t="n">
        <v>4500</v>
      </c>
      <c r="G21" s="40" t="n">
        <f aca="false">F$21</f>
        <v>4500</v>
      </c>
      <c r="H21" s="40" t="n">
        <f aca="false">G$21</f>
        <v>4500</v>
      </c>
      <c r="I21" s="40" t="n">
        <f aca="false">H$21</f>
        <v>4500</v>
      </c>
      <c r="J21" s="40" t="n">
        <f aca="false">I$21</f>
        <v>4500</v>
      </c>
      <c r="K21" s="40" t="n">
        <f aca="false">J$21</f>
        <v>4500</v>
      </c>
      <c r="L21" s="40" t="n">
        <f aca="false">K$21</f>
        <v>4500</v>
      </c>
      <c r="M21" s="40" t="n">
        <f aca="false">L$21</f>
        <v>4500</v>
      </c>
      <c r="N21" s="40" t="n">
        <f aca="false">M$21</f>
        <v>4500</v>
      </c>
      <c r="O21" s="40" t="n">
        <f aca="false">N$21</f>
        <v>4500</v>
      </c>
      <c r="P21" s="40" t="n">
        <f aca="false">O$21</f>
        <v>4500</v>
      </c>
      <c r="Q21" s="40" t="n">
        <f aca="false">P$21</f>
        <v>4500</v>
      </c>
      <c r="R21" s="40" t="n">
        <f aca="false">Q$21</f>
        <v>4500</v>
      </c>
      <c r="S21" s="42" t="n">
        <f aca="false">SUM(G21:R21)</f>
        <v>54000</v>
      </c>
      <c r="T21" s="60" t="n">
        <f aca="false">SUM(F21:I21)</f>
        <v>18000</v>
      </c>
      <c r="U21" s="61" t="n">
        <f aca="false">SUM(J21:L21)</f>
        <v>13500</v>
      </c>
      <c r="V21" s="61" t="n">
        <f aca="false">SUM(M21:O21)</f>
        <v>13500</v>
      </c>
      <c r="W21" s="61" t="n">
        <f aca="false">SUM(P21:R21)</f>
        <v>13500</v>
      </c>
      <c r="X21" s="62" t="n">
        <f aca="false">SUM(T21:W21)</f>
        <v>58500</v>
      </c>
      <c r="Y21" s="46" t="n">
        <f aca="false">S21-X21</f>
        <v>-4500</v>
      </c>
    </row>
    <row r="22" customFormat="false" ht="36.75" hidden="false" customHeight="true" outlineLevel="0" collapsed="false">
      <c r="A22" s="54" t="s">
        <v>29</v>
      </c>
      <c r="B22" s="55" t="n">
        <f aca="false">S22</f>
        <v>42000</v>
      </c>
      <c r="C22" s="67" t="n">
        <f aca="false">B22/C29/12</f>
        <v>0.568</v>
      </c>
      <c r="D22" s="57" t="n">
        <f aca="false">S22/12/$C$29</f>
        <v>0.568</v>
      </c>
      <c r="E22" s="26" t="n">
        <f aca="false">$F22/$C$29</f>
        <v>0.568</v>
      </c>
      <c r="F22" s="65" t="n">
        <v>3500</v>
      </c>
      <c r="G22" s="40" t="n">
        <f aca="false">F$22</f>
        <v>3500</v>
      </c>
      <c r="H22" s="40" t="n">
        <f aca="false">G$22</f>
        <v>3500</v>
      </c>
      <c r="I22" s="40" t="n">
        <f aca="false">H$22</f>
        <v>3500</v>
      </c>
      <c r="J22" s="40" t="n">
        <f aca="false">I$22</f>
        <v>3500</v>
      </c>
      <c r="K22" s="40" t="n">
        <f aca="false">J$22</f>
        <v>3500</v>
      </c>
      <c r="L22" s="40" t="n">
        <f aca="false">K$22</f>
        <v>3500</v>
      </c>
      <c r="M22" s="40" t="n">
        <f aca="false">L$22</f>
        <v>3500</v>
      </c>
      <c r="N22" s="40" t="n">
        <f aca="false">M$22</f>
        <v>3500</v>
      </c>
      <c r="O22" s="40" t="n">
        <f aca="false">N$22</f>
        <v>3500</v>
      </c>
      <c r="P22" s="40" t="n">
        <f aca="false">O$22</f>
        <v>3500</v>
      </c>
      <c r="Q22" s="40" t="n">
        <f aca="false">P$22</f>
        <v>3500</v>
      </c>
      <c r="R22" s="40" t="n">
        <f aca="false">Q$22</f>
        <v>3500</v>
      </c>
      <c r="S22" s="42" t="n">
        <f aca="false">SUM(G22:R22)</f>
        <v>42000</v>
      </c>
      <c r="T22" s="60" t="n">
        <f aca="false">SUM(F22:I22)</f>
        <v>14000</v>
      </c>
      <c r="U22" s="61" t="n">
        <f aca="false">SUM(J22:L22)</f>
        <v>10500</v>
      </c>
      <c r="V22" s="61" t="n">
        <f aca="false">SUM(M22:O22)</f>
        <v>10500</v>
      </c>
      <c r="W22" s="61" t="n">
        <f aca="false">SUM(P22:R22)</f>
        <v>10500</v>
      </c>
      <c r="X22" s="62" t="n">
        <f aca="false">SUM(T22:W22)</f>
        <v>45500</v>
      </c>
      <c r="Y22" s="46" t="n">
        <f aca="false">S22-X22</f>
        <v>-3500</v>
      </c>
    </row>
    <row r="23" customFormat="false" ht="31.5" hidden="false" customHeight="false" outlineLevel="0" collapsed="false">
      <c r="A23" s="68" t="s">
        <v>30</v>
      </c>
      <c r="B23" s="55" t="n">
        <f aca="false">S23</f>
        <v>6000</v>
      </c>
      <c r="C23" s="67" t="n">
        <f aca="false">B23/C29/12</f>
        <v>0.081</v>
      </c>
      <c r="D23" s="57" t="n">
        <f aca="false">S23/12/$C$29</f>
        <v>0.081</v>
      </c>
      <c r="E23" s="26" t="n">
        <f aca="false">$F23/$C$29</f>
        <v>0.081</v>
      </c>
      <c r="F23" s="65" t="n">
        <v>500</v>
      </c>
      <c r="G23" s="40" t="n">
        <f aca="false">F$23</f>
        <v>500</v>
      </c>
      <c r="H23" s="40" t="n">
        <f aca="false">G$23</f>
        <v>500</v>
      </c>
      <c r="I23" s="40" t="n">
        <f aca="false">H$23</f>
        <v>500</v>
      </c>
      <c r="J23" s="40" t="n">
        <f aca="false">I$23</f>
        <v>500</v>
      </c>
      <c r="K23" s="40" t="n">
        <f aca="false">J$23</f>
        <v>500</v>
      </c>
      <c r="L23" s="40" t="n">
        <f aca="false">K$23</f>
        <v>500</v>
      </c>
      <c r="M23" s="40" t="n">
        <f aca="false">L$23</f>
        <v>500</v>
      </c>
      <c r="N23" s="40" t="n">
        <f aca="false">M$23</f>
        <v>500</v>
      </c>
      <c r="O23" s="40" t="n">
        <f aca="false">N$23</f>
        <v>500</v>
      </c>
      <c r="P23" s="40" t="n">
        <f aca="false">O$23</f>
        <v>500</v>
      </c>
      <c r="Q23" s="40" t="n">
        <f aca="false">P$23</f>
        <v>500</v>
      </c>
      <c r="R23" s="40" t="n">
        <f aca="false">Q$23</f>
        <v>500</v>
      </c>
      <c r="S23" s="42" t="n">
        <f aca="false">SUM(G23:R23)</f>
        <v>6000</v>
      </c>
      <c r="T23" s="60" t="n">
        <f aca="false">SUM(F23:I23)</f>
        <v>2000</v>
      </c>
      <c r="U23" s="61" t="n">
        <f aca="false">SUM(J23:L23)</f>
        <v>1500</v>
      </c>
      <c r="V23" s="61" t="n">
        <f aca="false">SUM(M23:O23)</f>
        <v>1500</v>
      </c>
      <c r="W23" s="61" t="n">
        <f aca="false">SUM(P23:R23)</f>
        <v>1500</v>
      </c>
      <c r="X23" s="62" t="n">
        <f aca="false">SUM(T23:W23)</f>
        <v>6500</v>
      </c>
      <c r="Y23" s="46" t="n">
        <f aca="false">S23-X23</f>
        <v>-500</v>
      </c>
    </row>
    <row r="24" customFormat="false" ht="47.25" hidden="false" customHeight="false" outlineLevel="0" collapsed="false">
      <c r="A24" s="68" t="s">
        <v>31</v>
      </c>
      <c r="B24" s="55" t="n">
        <v>30000</v>
      </c>
      <c r="C24" s="67" t="n">
        <f aca="false">B24/C29/12</f>
        <v>0.406</v>
      </c>
      <c r="D24" s="57" t="n">
        <f aca="false">S24/12/$C$29</f>
        <v>0.406</v>
      </c>
      <c r="E24" s="26" t="n">
        <f aca="false">$F24/$C$29</f>
        <v>0.406</v>
      </c>
      <c r="F24" s="65" t="n">
        <f aca="false">B24/12</f>
        <v>2500</v>
      </c>
      <c r="G24" s="40" t="n">
        <f aca="false">F$24</f>
        <v>2500</v>
      </c>
      <c r="H24" s="40" t="n">
        <f aca="false">G$24</f>
        <v>2500</v>
      </c>
      <c r="I24" s="40" t="n">
        <f aca="false">H$24</f>
        <v>2500</v>
      </c>
      <c r="J24" s="40" t="n">
        <f aca="false">I$24</f>
        <v>2500</v>
      </c>
      <c r="K24" s="40" t="n">
        <f aca="false">J$24</f>
        <v>2500</v>
      </c>
      <c r="L24" s="40" t="n">
        <f aca="false">K$24</f>
        <v>2500</v>
      </c>
      <c r="M24" s="40" t="n">
        <f aca="false">L$24</f>
        <v>2500</v>
      </c>
      <c r="N24" s="40" t="n">
        <f aca="false">M$24</f>
        <v>2500</v>
      </c>
      <c r="O24" s="40" t="n">
        <f aca="false">N$24</f>
        <v>2500</v>
      </c>
      <c r="P24" s="40" t="n">
        <f aca="false">O$24</f>
        <v>2500</v>
      </c>
      <c r="Q24" s="40" t="n">
        <f aca="false">P$24</f>
        <v>2500</v>
      </c>
      <c r="R24" s="40" t="n">
        <f aca="false">Q$24</f>
        <v>2500</v>
      </c>
      <c r="S24" s="42" t="n">
        <f aca="false">SUM(G24:R24)</f>
        <v>30000</v>
      </c>
      <c r="T24" s="60" t="n">
        <f aca="false">SUM(F24:I24)</f>
        <v>10000</v>
      </c>
      <c r="U24" s="61" t="n">
        <f aca="false">SUM(J24:L24)</f>
        <v>7500</v>
      </c>
      <c r="V24" s="61" t="n">
        <f aca="false">SUM(M24:O24)</f>
        <v>7500</v>
      </c>
      <c r="W24" s="61" t="n">
        <f aca="false">SUM(P24:R24)</f>
        <v>7500</v>
      </c>
      <c r="X24" s="62" t="n">
        <f aca="false">SUM(T24:W24)</f>
        <v>32500</v>
      </c>
      <c r="Y24" s="46" t="n">
        <f aca="false">S24-X24</f>
        <v>-2500</v>
      </c>
    </row>
    <row r="25" customFormat="false" ht="45.75" hidden="false" customHeight="false" outlineLevel="0" collapsed="false">
      <c r="A25" s="54" t="s">
        <v>32</v>
      </c>
      <c r="B25" s="55" t="n">
        <f aca="false">SUM(B26:B26)</f>
        <v>117000</v>
      </c>
      <c r="C25" s="67" t="n">
        <f aca="false">B25/C29/12</f>
        <v>1.581</v>
      </c>
      <c r="D25" s="57" t="n">
        <f aca="false">S25/12/$C$29</f>
        <v>1.581</v>
      </c>
      <c r="E25" s="26" t="n">
        <f aca="false">$F25/$C$29</f>
        <v>1.581</v>
      </c>
      <c r="F25" s="65" t="n">
        <f aca="false">SUM(F26:F26)</f>
        <v>9750</v>
      </c>
      <c r="G25" s="40" t="n">
        <f aca="false">SUM(G26:G26)</f>
        <v>9750</v>
      </c>
      <c r="H25" s="40" t="n">
        <f aca="false">SUM(H26:H26)</f>
        <v>9750</v>
      </c>
      <c r="I25" s="40" t="n">
        <f aca="false">SUM(I26:I26)</f>
        <v>9750</v>
      </c>
      <c r="J25" s="40" t="n">
        <f aca="false">SUM(J26:J26)</f>
        <v>9750</v>
      </c>
      <c r="K25" s="40" t="n">
        <f aca="false">SUM(K26:K26)</f>
        <v>9750</v>
      </c>
      <c r="L25" s="40" t="n">
        <f aca="false">SUM(L26:L26)</f>
        <v>9750</v>
      </c>
      <c r="M25" s="40" t="n">
        <f aca="false">SUM(M26:M26)</f>
        <v>9750</v>
      </c>
      <c r="N25" s="40" t="n">
        <f aca="false">SUM(N26:N26)</f>
        <v>9750</v>
      </c>
      <c r="O25" s="40" t="n">
        <f aca="false">SUM(O26:O26)</f>
        <v>9750</v>
      </c>
      <c r="P25" s="40" t="n">
        <f aca="false">SUM(P26:P26)</f>
        <v>9750</v>
      </c>
      <c r="Q25" s="40" t="n">
        <f aca="false">SUM(Q26:Q26)</f>
        <v>9750</v>
      </c>
      <c r="R25" s="40" t="n">
        <f aca="false">SUM(R26:R26)</f>
        <v>9750</v>
      </c>
      <c r="S25" s="42" t="n">
        <f aca="false">SUM(G25:R25)</f>
        <v>117000</v>
      </c>
      <c r="T25" s="60" t="n">
        <f aca="false">SUM(F25:I25)</f>
        <v>39000</v>
      </c>
      <c r="U25" s="60" t="n">
        <f aca="false">SUM(J25:L25)</f>
        <v>29250</v>
      </c>
      <c r="V25" s="60" t="n">
        <f aca="false">SUM(M25:O25)</f>
        <v>29250</v>
      </c>
      <c r="W25" s="60" t="n">
        <f aca="false">SUM(P25:R25)</f>
        <v>29250</v>
      </c>
      <c r="X25" s="62" t="n">
        <f aca="false">SUM(T25:W25)</f>
        <v>126750</v>
      </c>
      <c r="Y25" s="46" t="n">
        <f aca="false">S25-X25</f>
        <v>-9750</v>
      </c>
    </row>
    <row r="26" customFormat="false" ht="15" hidden="true" customHeight="false" outlineLevel="0" collapsed="false">
      <c r="A26" s="69" t="s">
        <v>33</v>
      </c>
      <c r="B26" s="70" t="n">
        <f aca="false">10000*12-3000</f>
        <v>117000</v>
      </c>
      <c r="C26" s="71" t="n">
        <f aca="false">B26/$C$29/12</f>
        <v>1.581</v>
      </c>
      <c r="D26" s="72" t="n">
        <f aca="false">S26/12/$C$29</f>
        <v>1.581</v>
      </c>
      <c r="E26" s="73" t="n">
        <f aca="false">$F26/$C$29</f>
        <v>1.581</v>
      </c>
      <c r="F26" s="74" t="n">
        <f aca="false">B26/12</f>
        <v>9750</v>
      </c>
      <c r="G26" s="40" t="n">
        <f aca="false">F$26</f>
        <v>9750</v>
      </c>
      <c r="H26" s="40" t="n">
        <f aca="false">G$26</f>
        <v>9750</v>
      </c>
      <c r="I26" s="40" t="n">
        <f aca="false">H$26</f>
        <v>9750</v>
      </c>
      <c r="J26" s="40" t="n">
        <f aca="false">I$26</f>
        <v>9750</v>
      </c>
      <c r="K26" s="40" t="n">
        <f aca="false">J$26</f>
        <v>9750</v>
      </c>
      <c r="L26" s="40" t="n">
        <f aca="false">K$26</f>
        <v>9750</v>
      </c>
      <c r="M26" s="40" t="n">
        <f aca="false">L$26</f>
        <v>9750</v>
      </c>
      <c r="N26" s="41" t="n">
        <f aca="false">M$26</f>
        <v>9750</v>
      </c>
      <c r="O26" s="41" t="n">
        <f aca="false">N$26</f>
        <v>9750</v>
      </c>
      <c r="P26" s="41" t="n">
        <f aca="false">O$26</f>
        <v>9750</v>
      </c>
      <c r="Q26" s="41" t="n">
        <f aca="false">P$26</f>
        <v>9750</v>
      </c>
      <c r="R26" s="41" t="n">
        <f aca="false">Q$26</f>
        <v>9750</v>
      </c>
      <c r="S26" s="42" t="n">
        <f aca="false">SUM(G26:R26)</f>
        <v>117000</v>
      </c>
      <c r="T26" s="43" t="n">
        <f aca="false">SUM(F26:I26)</f>
        <v>39000</v>
      </c>
      <c r="U26" s="44" t="n">
        <f aca="false">SUM(J26:L26)</f>
        <v>29250</v>
      </c>
      <c r="V26" s="44" t="n">
        <f aca="false">SUM(M26:O26)</f>
        <v>29250</v>
      </c>
      <c r="W26" s="44" t="n">
        <f aca="false">SUM(P26:R26)</f>
        <v>29250</v>
      </c>
      <c r="X26" s="45" t="n">
        <f aca="false">SUM(T26:W26)</f>
        <v>126750</v>
      </c>
      <c r="Y26" s="46"/>
    </row>
    <row r="27" customFormat="false" ht="16.5" hidden="false" customHeight="false" outlineLevel="0" collapsed="false">
      <c r="A27" s="75"/>
      <c r="B27" s="76"/>
      <c r="C27" s="77" t="n">
        <f aca="false">SUM(C17:C25)</f>
        <v>9.901</v>
      </c>
      <c r="D27" s="78" t="n">
        <f aca="false">SUM(D17:D25)</f>
        <v>9.901</v>
      </c>
      <c r="E27" s="79" t="n">
        <f aca="false">SUM(E17,E19:E25)</f>
        <v>9.9</v>
      </c>
      <c r="F27" s="80" t="n">
        <f aca="false">SUM(F17,F19:F25)</f>
        <v>61042</v>
      </c>
      <c r="G27" s="81" t="n">
        <f aca="false">SUM(G17,G19:G25)</f>
        <v>61042</v>
      </c>
      <c r="H27" s="81" t="n">
        <f aca="false">SUM(H17,H19:H25)</f>
        <v>61042</v>
      </c>
      <c r="I27" s="81" t="n">
        <f aca="false">SUM(I17,I19:I25)</f>
        <v>61042</v>
      </c>
      <c r="J27" s="81" t="n">
        <f aca="false">SUM(J17,J19:J25)</f>
        <v>61042</v>
      </c>
      <c r="K27" s="81" t="n">
        <f aca="false">SUM(K17,K19:K25)</f>
        <v>61042</v>
      </c>
      <c r="L27" s="81" t="n">
        <f aca="false">SUM(L17,L19:L25)</f>
        <v>61042</v>
      </c>
      <c r="M27" s="81" t="n">
        <f aca="false">SUM(M17,M19:M25)</f>
        <v>61042</v>
      </c>
      <c r="N27" s="81" t="n">
        <f aca="false">SUM(N17,N19:N25)</f>
        <v>61042</v>
      </c>
      <c r="O27" s="81" t="n">
        <f aca="false">SUM(O17,O19:O25)</f>
        <v>61042</v>
      </c>
      <c r="P27" s="81" t="n">
        <f aca="false">SUM(P17,P19:P25)</f>
        <v>61042</v>
      </c>
      <c r="Q27" s="81" t="n">
        <f aca="false">SUM(Q17,Q19:Q25)</f>
        <v>61042</v>
      </c>
      <c r="R27" s="81" t="n">
        <f aca="false">SUM(R17,R19:R25)</f>
        <v>61042</v>
      </c>
      <c r="S27" s="82" t="n">
        <f aca="false">SUM(S17,S19:S25)</f>
        <v>732504</v>
      </c>
      <c r="T27" s="83" t="n">
        <f aca="false">SUM(T17,T19:T25)</f>
        <v>244168</v>
      </c>
      <c r="U27" s="84" t="n">
        <f aca="false">SUM(U17,U19:U25)</f>
        <v>183126</v>
      </c>
      <c r="V27" s="84" t="n">
        <f aca="false">SUM(V17,V19:V25)</f>
        <v>183126</v>
      </c>
      <c r="W27" s="85" t="n">
        <f aca="false">SUM(W17,W19:W25)</f>
        <v>183126</v>
      </c>
      <c r="X27" s="86" t="n">
        <f aca="false">SUM(X17:X25)</f>
        <v>793546</v>
      </c>
    </row>
    <row r="28" customFormat="false" ht="36.75" hidden="false" customHeight="false" outlineLevel="0" collapsed="false">
      <c r="A28" s="87" t="s">
        <v>34</v>
      </c>
      <c r="B28" s="88" t="n">
        <f aca="false">SUM(B17,B19:B25)</f>
        <v>732504</v>
      </c>
      <c r="C28" s="89" t="s">
        <v>35</v>
      </c>
      <c r="F28" s="90"/>
      <c r="G28" s="90"/>
      <c r="H28" s="90"/>
      <c r="I28" s="91" t="n">
        <f aca="false">SUM(G27:I27)</f>
        <v>183126</v>
      </c>
      <c r="J28" s="90"/>
      <c r="K28" s="90"/>
      <c r="L28" s="91" t="n">
        <f aca="false">SUM(J27:L27)</f>
        <v>183126</v>
      </c>
      <c r="M28" s="90"/>
      <c r="N28" s="90"/>
      <c r="O28" s="91" t="n">
        <f aca="false">SUM(M27:O27)</f>
        <v>183126</v>
      </c>
      <c r="P28" s="90"/>
      <c r="Q28" s="90"/>
      <c r="R28" s="91" t="n">
        <f aca="false">SUM(P27:R27)</f>
        <v>183126</v>
      </c>
      <c r="S28" s="92"/>
    </row>
    <row r="29" customFormat="false" ht="18.75" hidden="false" customHeight="false" outlineLevel="0" collapsed="false">
      <c r="A29" s="93" t="s">
        <v>36</v>
      </c>
      <c r="B29" s="94" t="n">
        <f aca="false">B28/C29/12</f>
        <v>9.9</v>
      </c>
      <c r="C29" s="89" t="n">
        <v>6165.2</v>
      </c>
      <c r="F29" s="95"/>
      <c r="G29" s="90"/>
      <c r="H29" s="90"/>
      <c r="I29" s="90" t="n">
        <f aca="false">I28/3/C29</f>
        <v>9.9</v>
      </c>
      <c r="J29" s="90"/>
      <c r="K29" s="90"/>
      <c r="L29" s="90" t="n">
        <f aca="false">L28/3/C29</f>
        <v>9.9</v>
      </c>
      <c r="M29" s="90"/>
      <c r="N29" s="90"/>
      <c r="O29" s="90" t="n">
        <f aca="false">O28/3/C29</f>
        <v>9.9</v>
      </c>
      <c r="P29" s="90"/>
      <c r="Q29" s="90"/>
      <c r="R29" s="90" t="n">
        <f aca="false">R28/3/C29</f>
        <v>9.9</v>
      </c>
      <c r="S29" s="92"/>
      <c r="T29" s="3"/>
      <c r="U29" s="3"/>
      <c r="V29" s="3"/>
      <c r="W29" s="3"/>
    </row>
    <row r="30" customFormat="false" ht="12.75" hidden="false" customHeight="false" outlineLevel="0" collapsed="false">
      <c r="B30" s="96" t="n">
        <f aca="false">'соц.защ'!B8</f>
        <v>695368.48</v>
      </c>
      <c r="C30" s="97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2"/>
      <c r="T30" s="98"/>
      <c r="U30" s="98"/>
      <c r="V30" s="98"/>
      <c r="W30" s="98"/>
    </row>
    <row r="31" customFormat="false" ht="12.75" hidden="true" customHeight="false" outlineLevel="0" collapsed="false">
      <c r="A31" s="99" t="s">
        <v>37</v>
      </c>
      <c r="B31" s="100"/>
      <c r="C31" s="97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2"/>
      <c r="T31" s="3"/>
      <c r="U31" s="3"/>
      <c r="V31" s="3"/>
      <c r="W31" s="3"/>
    </row>
    <row r="32" customFormat="false" ht="12.75" hidden="true" customHeight="false" outlineLevel="0" collapsed="false">
      <c r="A32" s="101" t="s">
        <v>38</v>
      </c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46"/>
      <c r="U32" s="46"/>
      <c r="V32" s="46"/>
      <c r="W32" s="46"/>
    </row>
    <row r="33" customFormat="false" ht="24.95" hidden="true" customHeight="true" outlineLevel="0" collapsed="false">
      <c r="A33" s="99" t="s">
        <v>37</v>
      </c>
      <c r="B33" s="100"/>
      <c r="C33" s="102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W33" s="3"/>
    </row>
    <row r="34" customFormat="false" ht="24.95" hidden="true" customHeight="true" outlineLevel="0" collapsed="false">
      <c r="A34" s="103" t="s">
        <v>39</v>
      </c>
      <c r="B34" s="104"/>
      <c r="C34" s="105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106"/>
    </row>
    <row r="35" customFormat="false" ht="24.95" hidden="true" customHeight="true" outlineLevel="0" collapsed="false">
      <c r="A35" s="107"/>
      <c r="B35" s="104"/>
      <c r="C35" s="108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106"/>
    </row>
    <row r="36" customFormat="false" ht="24.95" hidden="true" customHeight="true" outlineLevel="0" collapsed="false">
      <c r="A36" s="109"/>
      <c r="B36" s="104"/>
      <c r="C36" s="108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106"/>
    </row>
    <row r="37" customFormat="false" ht="24.95" hidden="true" customHeight="true" outlineLevel="0" collapsed="false">
      <c r="A37" s="110"/>
      <c r="B37" s="111"/>
      <c r="C37" s="105"/>
      <c r="F37" s="90"/>
      <c r="G37" s="90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</row>
    <row r="38" customFormat="false" ht="24.95" hidden="true" customHeight="true" outlineLevel="0" collapsed="false">
      <c r="A38" s="112"/>
      <c r="B38" s="113"/>
      <c r="C38" s="114"/>
    </row>
    <row r="39" customFormat="false" ht="12.75" hidden="true" customHeight="false" outlineLevel="0" collapsed="false">
      <c r="A39" s="101" t="s">
        <v>40</v>
      </c>
      <c r="B39" s="115"/>
      <c r="C39" s="116"/>
    </row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5" hidden="true" customHeight="false" outlineLevel="0" collapsed="false">
      <c r="A46" s="117"/>
      <c r="B46" s="118" t="s">
        <v>3</v>
      </c>
      <c r="C46" s="119" t="s">
        <v>4</v>
      </c>
      <c r="D46" s="120" t="s">
        <v>5</v>
      </c>
      <c r="E46" s="120"/>
      <c r="F46" s="121"/>
      <c r="G46" s="121"/>
      <c r="H46" s="121" t="n">
        <v>39845</v>
      </c>
      <c r="I46" s="121" t="n">
        <v>39873</v>
      </c>
      <c r="J46" s="121" t="n">
        <v>39904</v>
      </c>
      <c r="K46" s="121" t="n">
        <v>39934</v>
      </c>
      <c r="L46" s="121" t="n">
        <v>39965</v>
      </c>
      <c r="M46" s="121" t="n">
        <v>39995</v>
      </c>
      <c r="N46" s="121" t="n">
        <v>40026</v>
      </c>
      <c r="O46" s="121" t="n">
        <v>40057</v>
      </c>
      <c r="P46" s="121" t="n">
        <v>40087</v>
      </c>
      <c r="Q46" s="121" t="n">
        <v>40118</v>
      </c>
      <c r="R46" s="121" t="n">
        <v>40148</v>
      </c>
      <c r="S46" s="122" t="s">
        <v>9</v>
      </c>
      <c r="T46" s="123" t="s">
        <v>10</v>
      </c>
      <c r="U46" s="124" t="s">
        <v>11</v>
      </c>
      <c r="V46" s="124" t="s">
        <v>12</v>
      </c>
      <c r="W46" s="125" t="s">
        <v>13</v>
      </c>
      <c r="X46" s="126" t="s">
        <v>14</v>
      </c>
    </row>
    <row r="47" customFormat="false" ht="12.75" hidden="true" customHeight="false" outlineLevel="0" collapsed="false">
      <c r="A47" s="127" t="s">
        <v>41</v>
      </c>
      <c r="B47" s="128" t="n">
        <f aca="false">SUM(B17,B19:B21,B23:B23)</f>
        <v>543504</v>
      </c>
      <c r="C47" s="129" t="n">
        <f aca="false">SUM(C17,C19:C21,C23:C23)</f>
        <v>7.346</v>
      </c>
      <c r="D47" s="130" t="n">
        <f aca="false">SUM(D17,D19:D21,D23:D23)</f>
        <v>7.346</v>
      </c>
      <c r="E47" s="130"/>
      <c r="F47" s="44"/>
      <c r="G47" s="44"/>
      <c r="H47" s="44" t="n">
        <f aca="false">SUM(H17,H19:H21,H23:H23)</f>
        <v>45292</v>
      </c>
      <c r="I47" s="44" t="n">
        <f aca="false">SUM(I17,I19:I21,I23:I23)</f>
        <v>45292</v>
      </c>
      <c r="J47" s="44" t="n">
        <f aca="false">SUM(J17,J19:J21,J23:J23)</f>
        <v>45292</v>
      </c>
      <c r="K47" s="44" t="n">
        <f aca="false">SUM(K17,K19:K21,K23:K23)</f>
        <v>45292</v>
      </c>
      <c r="L47" s="44" t="n">
        <f aca="false">SUM(L17,L19:L21,L23:L23)</f>
        <v>45292</v>
      </c>
      <c r="M47" s="44" t="n">
        <f aca="false">SUM(M17,M19:M21,M23:M23)</f>
        <v>45292</v>
      </c>
      <c r="N47" s="44" t="n">
        <f aca="false">SUM(N17,N19:N21,N23:N23)</f>
        <v>45292</v>
      </c>
      <c r="O47" s="44" t="n">
        <f aca="false">SUM(O17,O19:O21,O23:O23)</f>
        <v>45292</v>
      </c>
      <c r="P47" s="44" t="n">
        <f aca="false">SUM(P17,P19:P21,P23:P23)</f>
        <v>45292</v>
      </c>
      <c r="Q47" s="44" t="n">
        <f aca="false">SUM(Q17,Q19:Q21,Q23:Q23)</f>
        <v>45292</v>
      </c>
      <c r="R47" s="44" t="n">
        <f aca="false">SUM(R17,R19:R21,R23:R23)</f>
        <v>45292</v>
      </c>
      <c r="S47" s="128" t="n">
        <f aca="false">SUM(S17,S19:S21,S23:S23)</f>
        <v>543504</v>
      </c>
      <c r="T47" s="131" t="n">
        <f aca="false">SUM(T17,T19:T21,T23:T23)</f>
        <v>181168</v>
      </c>
      <c r="U47" s="132" t="n">
        <f aca="false">SUM(U17,U19:U21,U23:U23)</f>
        <v>135876</v>
      </c>
      <c r="V47" s="132" t="n">
        <f aca="false">SUM(V17,V19:V21,V23:V23)</f>
        <v>135876</v>
      </c>
      <c r="W47" s="133" t="n">
        <f aca="false">SUM(W17,W19:W21,W23:W23)</f>
        <v>135876</v>
      </c>
      <c r="X47" s="134" t="n">
        <f aca="false">SUM(X17,X19:X21,X23:X23)</f>
        <v>588796</v>
      </c>
    </row>
    <row r="48" customFormat="false" ht="12.75" hidden="true" customHeight="false" outlineLevel="0" collapsed="false">
      <c r="A48" s="127" t="s">
        <v>42</v>
      </c>
      <c r="B48" s="128" t="n">
        <f aca="false">B25</f>
        <v>117000</v>
      </c>
      <c r="C48" s="129" t="n">
        <f aca="false">C25</f>
        <v>1.581</v>
      </c>
      <c r="D48" s="130" t="n">
        <f aca="false">D25</f>
        <v>1.581</v>
      </c>
      <c r="E48" s="130"/>
      <c r="F48" s="44"/>
      <c r="G48" s="44"/>
      <c r="H48" s="44" t="n">
        <f aca="false">H25</f>
        <v>9750</v>
      </c>
      <c r="I48" s="44" t="n">
        <f aca="false">I25</f>
        <v>9750</v>
      </c>
      <c r="J48" s="44" t="n">
        <f aca="false">J25</f>
        <v>9750</v>
      </c>
      <c r="K48" s="44" t="n">
        <f aca="false">K25</f>
        <v>9750</v>
      </c>
      <c r="L48" s="44" t="n">
        <f aca="false">L25</f>
        <v>9750</v>
      </c>
      <c r="M48" s="44" t="n">
        <f aca="false">M25</f>
        <v>9750</v>
      </c>
      <c r="N48" s="44" t="n">
        <f aca="false">N25</f>
        <v>9750</v>
      </c>
      <c r="O48" s="44" t="n">
        <f aca="false">O25</f>
        <v>9750</v>
      </c>
      <c r="P48" s="44" t="n">
        <f aca="false">P25</f>
        <v>9750</v>
      </c>
      <c r="Q48" s="44" t="n">
        <f aca="false">Q25</f>
        <v>9750</v>
      </c>
      <c r="R48" s="44" t="n">
        <f aca="false">R25</f>
        <v>9750</v>
      </c>
      <c r="S48" s="128" t="n">
        <f aca="false">S25</f>
        <v>117000</v>
      </c>
      <c r="T48" s="131" t="n">
        <f aca="false">T25</f>
        <v>39000</v>
      </c>
      <c r="U48" s="132" t="n">
        <f aca="false">U25</f>
        <v>29250</v>
      </c>
      <c r="V48" s="132" t="n">
        <f aca="false">V25</f>
        <v>29250</v>
      </c>
      <c r="W48" s="133" t="n">
        <f aca="false">W25</f>
        <v>29250</v>
      </c>
      <c r="X48" s="134" t="n">
        <f aca="false">X25</f>
        <v>126750</v>
      </c>
    </row>
    <row r="49" customFormat="false" ht="12.75" hidden="true" customHeight="false" outlineLevel="0" collapsed="false">
      <c r="A49" s="127" t="s">
        <v>43</v>
      </c>
      <c r="B49" s="128" t="e">
        <f aca="false">#REF!</f>
        <v>#REF!</v>
      </c>
      <c r="C49" s="129"/>
      <c r="D49" s="130"/>
      <c r="E49" s="130"/>
      <c r="F49" s="44"/>
      <c r="G49" s="44"/>
      <c r="H49" s="44" t="e">
        <f aca="false">#REF!</f>
        <v>#REF!</v>
      </c>
      <c r="I49" s="44" t="e">
        <f aca="false">#REF!</f>
        <v>#REF!</v>
      </c>
      <c r="J49" s="44" t="e">
        <f aca="false">#REF!</f>
        <v>#REF!</v>
      </c>
      <c r="K49" s="44" t="e">
        <f aca="false">#REF!</f>
        <v>#REF!</v>
      </c>
      <c r="L49" s="44" t="e">
        <f aca="false">#REF!</f>
        <v>#REF!</v>
      </c>
      <c r="M49" s="44" t="e">
        <f aca="false">#REF!</f>
        <v>#REF!</v>
      </c>
      <c r="N49" s="44" t="e">
        <f aca="false">#REF!</f>
        <v>#REF!</v>
      </c>
      <c r="O49" s="44" t="e">
        <f aca="false">#REF!</f>
        <v>#REF!</v>
      </c>
      <c r="P49" s="44" t="e">
        <f aca="false">#REF!</f>
        <v>#REF!</v>
      </c>
      <c r="Q49" s="44" t="e">
        <f aca="false">#REF!</f>
        <v>#REF!</v>
      </c>
      <c r="R49" s="44" t="e">
        <f aca="false">#REF!</f>
        <v>#REF!</v>
      </c>
      <c r="S49" s="128" t="e">
        <f aca="false">#REF!</f>
        <v>#REF!</v>
      </c>
      <c r="T49" s="131" t="e">
        <f aca="false">#REF!</f>
        <v>#REF!</v>
      </c>
      <c r="U49" s="132" t="e">
        <f aca="false">#REF!</f>
        <v>#REF!</v>
      </c>
      <c r="V49" s="132" t="e">
        <f aca="false">#REF!</f>
        <v>#REF!</v>
      </c>
      <c r="W49" s="133" t="e">
        <f aca="false">#REF!</f>
        <v>#REF!</v>
      </c>
      <c r="X49" s="134" t="e">
        <f aca="false">#REF!</f>
        <v>#REF!</v>
      </c>
    </row>
    <row r="50" customFormat="false" ht="12.75" hidden="true" customHeight="false" outlineLevel="0" collapsed="false">
      <c r="A50" s="135" t="s">
        <v>44</v>
      </c>
      <c r="B50" s="136" t="e">
        <f aca="false">#REF!</f>
        <v>#REF!</v>
      </c>
      <c r="C50" s="137" t="e">
        <f aca="false">#REF!</f>
        <v>#REF!</v>
      </c>
      <c r="D50" s="138" t="e">
        <f aca="false">#REF!</f>
        <v>#REF!</v>
      </c>
      <c r="E50" s="138"/>
      <c r="F50" s="139"/>
      <c r="G50" s="139"/>
      <c r="H50" s="139" t="e">
        <f aca="false">#REF!</f>
        <v>#REF!</v>
      </c>
      <c r="I50" s="139" t="e">
        <f aca="false">#REF!</f>
        <v>#REF!</v>
      </c>
      <c r="J50" s="139" t="e">
        <f aca="false">#REF!</f>
        <v>#REF!</v>
      </c>
      <c r="K50" s="139" t="e">
        <f aca="false">#REF!</f>
        <v>#REF!</v>
      </c>
      <c r="L50" s="139" t="e">
        <f aca="false">#REF!</f>
        <v>#REF!</v>
      </c>
      <c r="M50" s="139" t="e">
        <f aca="false">#REF!</f>
        <v>#REF!</v>
      </c>
      <c r="N50" s="139" t="e">
        <f aca="false">#REF!</f>
        <v>#REF!</v>
      </c>
      <c r="O50" s="139" t="e">
        <f aca="false">#REF!</f>
        <v>#REF!</v>
      </c>
      <c r="P50" s="139" t="e">
        <f aca="false">#REF!</f>
        <v>#REF!</v>
      </c>
      <c r="Q50" s="139" t="e">
        <f aca="false">#REF!</f>
        <v>#REF!</v>
      </c>
      <c r="R50" s="139" t="e">
        <f aca="false">#REF!</f>
        <v>#REF!</v>
      </c>
      <c r="S50" s="136" t="e">
        <f aca="false">#REF!</f>
        <v>#REF!</v>
      </c>
      <c r="T50" s="140" t="e">
        <f aca="false">#REF!</f>
        <v>#REF!</v>
      </c>
      <c r="U50" s="141" t="e">
        <f aca="false">#REF!</f>
        <v>#REF!</v>
      </c>
      <c r="V50" s="141" t="e">
        <f aca="false">#REF!</f>
        <v>#REF!</v>
      </c>
      <c r="W50" s="142" t="e">
        <f aca="false">#REF!</f>
        <v>#REF!</v>
      </c>
      <c r="X50" s="143" t="e">
        <f aca="false">#REF!</f>
        <v>#REF!</v>
      </c>
    </row>
    <row r="51" s="152" customFormat="true" ht="13.5" hidden="true" customHeight="false" outlineLevel="0" collapsed="false">
      <c r="A51" s="144" t="s">
        <v>9</v>
      </c>
      <c r="B51" s="145" t="e">
        <f aca="false">SUM(B47:B48,B50)</f>
        <v>#REF!</v>
      </c>
      <c r="C51" s="146" t="e">
        <f aca="false">SUM(C47:C48,C50)</f>
        <v>#REF!</v>
      </c>
      <c r="D51" s="147" t="e">
        <f aca="false">SUM(D47:D48,D50)</f>
        <v>#REF!</v>
      </c>
      <c r="E51" s="147"/>
      <c r="F51" s="148"/>
      <c r="G51" s="148"/>
      <c r="H51" s="148" t="e">
        <f aca="false">SUM(H47:H48,H50)</f>
        <v>#REF!</v>
      </c>
      <c r="I51" s="148" t="e">
        <f aca="false">SUM(I47:I48,I50)</f>
        <v>#REF!</v>
      </c>
      <c r="J51" s="148" t="e">
        <f aca="false">SUM(J47:J48,J50)</f>
        <v>#REF!</v>
      </c>
      <c r="K51" s="148" t="e">
        <f aca="false">SUM(K47:K48,K50)</f>
        <v>#REF!</v>
      </c>
      <c r="L51" s="148" t="e">
        <f aca="false">SUM(L47:L48,L50)</f>
        <v>#REF!</v>
      </c>
      <c r="M51" s="148" t="e">
        <f aca="false">SUM(M47:M48,M50)</f>
        <v>#REF!</v>
      </c>
      <c r="N51" s="148" t="e">
        <f aca="false">SUM(N47:N48,N50)</f>
        <v>#REF!</v>
      </c>
      <c r="O51" s="148" t="e">
        <f aca="false">SUM(O47:O48,O50)</f>
        <v>#REF!</v>
      </c>
      <c r="P51" s="148" t="e">
        <f aca="false">SUM(P47:P48,P50)</f>
        <v>#REF!</v>
      </c>
      <c r="Q51" s="148" t="e">
        <f aca="false">SUM(Q47:Q48,Q50)</f>
        <v>#REF!</v>
      </c>
      <c r="R51" s="148" t="e">
        <f aca="false">SUM(R47:R48,R50)</f>
        <v>#REF!</v>
      </c>
      <c r="S51" s="145" t="e">
        <f aca="false">SUM(S47:S48,S50)</f>
        <v>#REF!</v>
      </c>
      <c r="T51" s="149" t="e">
        <f aca="false">SUM(T47:T48,T50)</f>
        <v>#REF!</v>
      </c>
      <c r="U51" s="150" t="e">
        <f aca="false">SUM(U47:U48,U50)</f>
        <v>#REF!</v>
      </c>
      <c r="V51" s="150" t="e">
        <f aca="false">SUM(V47:V48,V50)</f>
        <v>#REF!</v>
      </c>
      <c r="W51" s="151" t="e">
        <f aca="false">SUM(W47:W48,W50)</f>
        <v>#REF!</v>
      </c>
      <c r="X51" s="80" t="e">
        <f aca="false">SUM(X47:X48,X50)</f>
        <v>#REF!</v>
      </c>
    </row>
    <row r="52" customFormat="false" ht="12.75" hidden="true" customHeight="false" outlineLevel="0" collapsed="false"/>
    <row r="53" customFormat="false" ht="47.25" hidden="true" customHeight="false" outlineLevel="0" collapsed="false">
      <c r="A53" s="153" t="s">
        <v>45</v>
      </c>
    </row>
    <row r="54" customFormat="false" ht="63" hidden="true" customHeight="false" outlineLevel="0" collapsed="false">
      <c r="A54" s="153" t="s">
        <v>46</v>
      </c>
    </row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0" width="15.7"/>
    <col collapsed="false" customWidth="true" hidden="false" outlineLevel="0" max="3" min="3" style="2" width="11.99"/>
    <col collapsed="false" customWidth="true" hidden="true" outlineLevel="0" max="4" min="4" style="2" width="10.71"/>
    <col collapsed="false" customWidth="true" hidden="true" outlineLevel="0" max="5" min="5" style="2" width="7.7"/>
    <col collapsed="false" customWidth="true" hidden="false" outlineLevel="0" max="6" min="6" style="3" width="10.56"/>
    <col collapsed="false" customWidth="true" hidden="true" outlineLevel="0" max="7" min="7" style="3" width="10.56"/>
    <col collapsed="false" customWidth="true" hidden="true" outlineLevel="0" max="8" min="8" style="0" width="11.99"/>
    <col collapsed="false" customWidth="true" hidden="true" outlineLevel="0" max="9" min="9" style="0" width="11.56"/>
    <col collapsed="false" customWidth="true" hidden="true" outlineLevel="0" max="10" min="10" style="0" width="10.85"/>
    <col collapsed="false" customWidth="true" hidden="true" outlineLevel="0" max="11" min="11" style="0" width="10.41"/>
    <col collapsed="false" customWidth="true" hidden="true" outlineLevel="0" max="12" min="12" style="0" width="11.56"/>
    <col collapsed="false" customWidth="true" hidden="true" outlineLevel="0" max="14" min="13" style="0" width="10.41"/>
    <col collapsed="false" customWidth="true" hidden="true" outlineLevel="0" max="15" min="15" style="0" width="12.56"/>
    <col collapsed="false" customWidth="true" hidden="true" outlineLevel="0" max="16" min="16" style="0" width="11.42"/>
    <col collapsed="false" customWidth="true" hidden="true" outlineLevel="0" max="17" min="17" style="0" width="10.41"/>
    <col collapsed="false" customWidth="true" hidden="true" outlineLevel="0" max="18" min="18" style="0" width="11.7"/>
    <col collapsed="false" customWidth="true" hidden="true" outlineLevel="0" max="23" min="19" style="0" width="11.56"/>
    <col collapsed="false" customWidth="true" hidden="true" outlineLevel="0" max="24" min="24" style="0" width="12.14"/>
    <col collapsed="false" customWidth="true" hidden="true" outlineLevel="0" max="26" min="25" style="0" width="9.14"/>
  </cols>
  <sheetData>
    <row r="2" customFormat="false" ht="23.25" hidden="false" customHeight="false" outlineLevel="0" collapsed="false">
      <c r="A2" s="4" t="s">
        <v>0</v>
      </c>
      <c r="C2" s="4"/>
      <c r="O2" s="0" t="n">
        <f aca="false">10000/0.87</f>
        <v>11494.2528735632</v>
      </c>
    </row>
    <row r="3" customFormat="false" ht="18" hidden="false" customHeight="false" outlineLevel="0" collapsed="false">
      <c r="A3" s="5" t="s">
        <v>1</v>
      </c>
      <c r="C3" s="5"/>
    </row>
    <row r="4" customFormat="false" ht="13.5" hidden="false" customHeight="false" outlineLevel="0" collapsed="false">
      <c r="A4" s="6"/>
      <c r="B4" s="7"/>
      <c r="C4" s="8"/>
    </row>
    <row r="5" customFormat="false" ht="15" hidden="false" customHeight="false" outlineLevel="0" collapsed="false">
      <c r="A5" s="9" t="s">
        <v>2</v>
      </c>
      <c r="B5" s="10" t="s">
        <v>3</v>
      </c>
      <c r="C5" s="11" t="s">
        <v>4</v>
      </c>
      <c r="D5" s="12" t="s">
        <v>5</v>
      </c>
      <c r="E5" s="13" t="s">
        <v>6</v>
      </c>
      <c r="F5" s="14" t="s">
        <v>7</v>
      </c>
      <c r="G5" s="15" t="s">
        <v>8</v>
      </c>
      <c r="H5" s="16" t="n">
        <v>41306</v>
      </c>
      <c r="I5" s="17" t="n">
        <v>41334</v>
      </c>
      <c r="J5" s="16" t="n">
        <v>41365</v>
      </c>
      <c r="K5" s="17" t="n">
        <v>41395</v>
      </c>
      <c r="L5" s="16" t="n">
        <v>41426</v>
      </c>
      <c r="M5" s="17" t="n">
        <v>41456</v>
      </c>
      <c r="N5" s="16" t="n">
        <v>41487</v>
      </c>
      <c r="O5" s="17" t="n">
        <v>41518</v>
      </c>
      <c r="P5" s="16" t="n">
        <v>41548</v>
      </c>
      <c r="Q5" s="17" t="n">
        <v>41579</v>
      </c>
      <c r="R5" s="16" t="n">
        <v>41609</v>
      </c>
      <c r="S5" s="18" t="s">
        <v>9</v>
      </c>
      <c r="T5" s="19" t="s">
        <v>10</v>
      </c>
      <c r="U5" s="20" t="s">
        <v>11</v>
      </c>
      <c r="V5" s="20" t="s">
        <v>12</v>
      </c>
      <c r="W5" s="20" t="s">
        <v>13</v>
      </c>
      <c r="X5" s="21" t="s">
        <v>14</v>
      </c>
    </row>
    <row r="6" customFormat="false" ht="15.75" hidden="false" customHeight="false" outlineLevel="0" collapsed="false">
      <c r="A6" s="22" t="s">
        <v>15</v>
      </c>
      <c r="B6" s="23"/>
      <c r="C6" s="24"/>
      <c r="D6" s="25"/>
      <c r="E6" s="26"/>
      <c r="F6" s="27"/>
      <c r="G6" s="28"/>
      <c r="H6" s="29"/>
      <c r="I6" s="30"/>
      <c r="J6" s="30"/>
      <c r="K6" s="30"/>
      <c r="L6" s="30"/>
      <c r="M6" s="30"/>
      <c r="N6" s="30"/>
      <c r="O6" s="30"/>
      <c r="P6" s="30"/>
      <c r="Q6" s="30"/>
      <c r="R6" s="30"/>
      <c r="S6" s="31"/>
      <c r="T6" s="32"/>
      <c r="U6" s="33"/>
      <c r="V6" s="33"/>
      <c r="W6" s="33"/>
      <c r="X6" s="34"/>
    </row>
    <row r="7" customFormat="false" ht="15.75" hidden="false" customHeight="false" outlineLevel="0" collapsed="false">
      <c r="A7" s="22"/>
      <c r="B7" s="23"/>
      <c r="C7" s="24"/>
      <c r="D7" s="25"/>
      <c r="E7" s="26"/>
      <c r="F7" s="27"/>
      <c r="G7" s="28"/>
      <c r="H7" s="29"/>
      <c r="I7" s="30"/>
      <c r="J7" s="30"/>
      <c r="K7" s="30"/>
      <c r="L7" s="30"/>
      <c r="M7" s="30"/>
      <c r="N7" s="30"/>
      <c r="O7" s="30"/>
      <c r="P7" s="30"/>
      <c r="Q7" s="30"/>
      <c r="R7" s="30"/>
      <c r="S7" s="31"/>
      <c r="T7" s="32"/>
      <c r="U7" s="33"/>
      <c r="V7" s="33"/>
      <c r="W7" s="33"/>
      <c r="X7" s="34"/>
    </row>
    <row r="8" customFormat="false" ht="38.25" hidden="false" customHeight="true" outlineLevel="0" collapsed="false">
      <c r="A8" s="35" t="s">
        <v>16</v>
      </c>
      <c r="B8" s="36" t="n">
        <f aca="false">SUM(B9:B10)</f>
        <v>234480</v>
      </c>
      <c r="C8" s="24"/>
      <c r="D8" s="25"/>
      <c r="E8" s="26"/>
      <c r="F8" s="27"/>
      <c r="G8" s="28"/>
      <c r="H8" s="29"/>
      <c r="I8" s="30"/>
      <c r="J8" s="30"/>
      <c r="K8" s="30"/>
      <c r="L8" s="30"/>
      <c r="M8" s="30"/>
      <c r="N8" s="30"/>
      <c r="O8" s="30"/>
      <c r="P8" s="30"/>
      <c r="Q8" s="30"/>
      <c r="R8" s="30"/>
      <c r="S8" s="31"/>
      <c r="T8" s="32"/>
      <c r="U8" s="33"/>
      <c r="V8" s="33"/>
      <c r="W8" s="33"/>
      <c r="X8" s="34"/>
    </row>
    <row r="9" customFormat="false" ht="14.25" hidden="false" customHeight="false" outlineLevel="0" collapsed="false">
      <c r="A9" s="37" t="s">
        <v>17</v>
      </c>
      <c r="B9" s="38" t="n">
        <f aca="false">S9</f>
        <v>137928</v>
      </c>
      <c r="C9" s="39" t="n">
        <f aca="false">B9/$C$28/12</f>
        <v>1.864</v>
      </c>
      <c r="D9" s="25" t="n">
        <f aca="false">S9/12/$C$28</f>
        <v>1.864</v>
      </c>
      <c r="E9" s="26" t="n">
        <f aca="false">$F9/$C$28</f>
        <v>1.864</v>
      </c>
      <c r="F9" s="27" t="n">
        <v>11494</v>
      </c>
      <c r="G9" s="40" t="n">
        <f aca="false">F$9</f>
        <v>11494</v>
      </c>
      <c r="H9" s="41" t="n">
        <f aca="false">G$9</f>
        <v>11494</v>
      </c>
      <c r="I9" s="41" t="n">
        <f aca="false">H$9</f>
        <v>11494</v>
      </c>
      <c r="J9" s="41" t="n">
        <f aca="false">I$9</f>
        <v>11494</v>
      </c>
      <c r="K9" s="41" t="n">
        <f aca="false">J$9</f>
        <v>11494</v>
      </c>
      <c r="L9" s="41" t="n">
        <f aca="false">K$9</f>
        <v>11494</v>
      </c>
      <c r="M9" s="41" t="n">
        <f aca="false">L$9</f>
        <v>11494</v>
      </c>
      <c r="N9" s="41" t="n">
        <f aca="false">M$9</f>
        <v>11494</v>
      </c>
      <c r="O9" s="41" t="n">
        <f aca="false">N$9</f>
        <v>11494</v>
      </c>
      <c r="P9" s="41" t="n">
        <f aca="false">O$9</f>
        <v>11494</v>
      </c>
      <c r="Q9" s="41" t="n">
        <f aca="false">P$9</f>
        <v>11494</v>
      </c>
      <c r="R9" s="41" t="n">
        <f aca="false">Q$9</f>
        <v>11494</v>
      </c>
      <c r="S9" s="42" t="n">
        <f aca="false">SUM(G9:R9)</f>
        <v>137928</v>
      </c>
      <c r="T9" s="43" t="n">
        <f aca="false">SUM(F9:I9)</f>
        <v>45976</v>
      </c>
      <c r="U9" s="44" t="n">
        <f aca="false">SUM(J9:L9)</f>
        <v>34482</v>
      </c>
      <c r="V9" s="44" t="n">
        <f aca="false">SUM(M9:O9)</f>
        <v>34482</v>
      </c>
      <c r="W9" s="44" t="n">
        <f aca="false">SUM(P9:R9)</f>
        <v>34482</v>
      </c>
      <c r="X9" s="45" t="n">
        <f aca="false">SUM(T9:W9)</f>
        <v>149422</v>
      </c>
      <c r="Y9" s="46" t="n">
        <f aca="false">S9-X9</f>
        <v>-11494</v>
      </c>
    </row>
    <row r="10" customFormat="false" ht="14.25" hidden="false" customHeight="false" outlineLevel="0" collapsed="false">
      <c r="A10" s="37" t="s">
        <v>18</v>
      </c>
      <c r="B10" s="38" t="n">
        <f aca="false">S10</f>
        <v>96552</v>
      </c>
      <c r="C10" s="39" t="n">
        <f aca="false">B10/$C$28/12</f>
        <v>1.305</v>
      </c>
      <c r="D10" s="25" t="n">
        <f aca="false">S10/12/$C$28</f>
        <v>1.305</v>
      </c>
      <c r="E10" s="26" t="n">
        <f aca="false">$F10/$C$28</f>
        <v>1.305</v>
      </c>
      <c r="F10" s="27" t="n">
        <v>8046</v>
      </c>
      <c r="G10" s="40" t="n">
        <f aca="false">F$10</f>
        <v>8046</v>
      </c>
      <c r="H10" s="47" t="n">
        <f aca="false">G$10</f>
        <v>8046</v>
      </c>
      <c r="I10" s="47" t="n">
        <f aca="false">H$10</f>
        <v>8046</v>
      </c>
      <c r="J10" s="47" t="n">
        <f aca="false">I$10</f>
        <v>8046</v>
      </c>
      <c r="K10" s="47" t="n">
        <f aca="false">J$10</f>
        <v>8046</v>
      </c>
      <c r="L10" s="47" t="n">
        <f aca="false">K$10</f>
        <v>8046</v>
      </c>
      <c r="M10" s="47" t="n">
        <f aca="false">L$10</f>
        <v>8046</v>
      </c>
      <c r="N10" s="48" t="n">
        <f aca="false">M$10</f>
        <v>8046</v>
      </c>
      <c r="O10" s="48" t="n">
        <f aca="false">N$10</f>
        <v>8046</v>
      </c>
      <c r="P10" s="48" t="n">
        <f aca="false">O$10</f>
        <v>8046</v>
      </c>
      <c r="Q10" s="48" t="n">
        <f aca="false">P$10</f>
        <v>8046</v>
      </c>
      <c r="R10" s="48" t="n">
        <f aca="false">Q$10</f>
        <v>8046</v>
      </c>
      <c r="S10" s="42" t="n">
        <f aca="false">SUM(G10:R10)</f>
        <v>96552</v>
      </c>
      <c r="T10" s="43" t="n">
        <f aca="false">SUM(F10:I10)</f>
        <v>32184</v>
      </c>
      <c r="U10" s="44" t="n">
        <f aca="false">SUM(J10:L10)</f>
        <v>24138</v>
      </c>
      <c r="V10" s="44" t="n">
        <f aca="false">SUM(M10:O10)</f>
        <v>24138</v>
      </c>
      <c r="W10" s="44" t="n">
        <f aca="false">SUM(P10:R10)</f>
        <v>24138</v>
      </c>
      <c r="X10" s="45" t="n">
        <f aca="false">SUM(T10:W10)</f>
        <v>104598</v>
      </c>
      <c r="Y10" s="46" t="n">
        <f aca="false">S10-X10</f>
        <v>-8046</v>
      </c>
    </row>
    <row r="11" customFormat="false" ht="33.75" hidden="false" customHeight="true" outlineLevel="0" collapsed="false">
      <c r="A11" s="35" t="s">
        <v>19</v>
      </c>
      <c r="B11" s="36" t="n">
        <f aca="false">SUM(B12:B15)</f>
        <v>103800</v>
      </c>
      <c r="C11" s="24"/>
      <c r="D11" s="25"/>
      <c r="E11" s="26"/>
      <c r="F11" s="27"/>
      <c r="G11" s="49"/>
      <c r="H11" s="49"/>
      <c r="I11" s="50"/>
      <c r="J11" s="50"/>
      <c r="K11" s="50"/>
      <c r="L11" s="50"/>
      <c r="M11" s="50"/>
      <c r="N11" s="30"/>
      <c r="O11" s="30"/>
      <c r="P11" s="30"/>
      <c r="Q11" s="30"/>
      <c r="R11" s="30"/>
      <c r="S11" s="42" t="n">
        <f aca="false">SUM(G11:R11)</f>
        <v>0</v>
      </c>
      <c r="T11" s="43"/>
      <c r="U11" s="44"/>
      <c r="V11" s="44"/>
      <c r="W11" s="44"/>
      <c r="X11" s="45"/>
      <c r="Y11" s="46" t="n">
        <f aca="false">S11-X11</f>
        <v>0</v>
      </c>
    </row>
    <row r="12" customFormat="false" ht="14.25" hidden="false" customHeight="false" outlineLevel="0" collapsed="false">
      <c r="A12" s="37" t="s">
        <v>20</v>
      </c>
      <c r="B12" s="38" t="n">
        <f aca="false">S12</f>
        <v>62400</v>
      </c>
      <c r="C12" s="39" t="n">
        <f aca="false">B12/$C$28/12</f>
        <v>0.843</v>
      </c>
      <c r="D12" s="25" t="n">
        <f aca="false">S12/12/$C$28</f>
        <v>0.843</v>
      </c>
      <c r="E12" s="26" t="n">
        <f aca="false">$F12/$C$28</f>
        <v>0.843</v>
      </c>
      <c r="F12" s="27" t="n">
        <v>5200</v>
      </c>
      <c r="G12" s="40" t="n">
        <f aca="false">F$12</f>
        <v>5200</v>
      </c>
      <c r="H12" s="48" t="n">
        <f aca="false">G$12</f>
        <v>5200</v>
      </c>
      <c r="I12" s="48" t="n">
        <f aca="false">H$12</f>
        <v>5200</v>
      </c>
      <c r="J12" s="48" t="n">
        <f aca="false">I$12</f>
        <v>5200</v>
      </c>
      <c r="K12" s="48" t="n">
        <f aca="false">J$12</f>
        <v>5200</v>
      </c>
      <c r="L12" s="48" t="n">
        <f aca="false">K$12</f>
        <v>5200</v>
      </c>
      <c r="M12" s="48" t="n">
        <f aca="false">L$12</f>
        <v>5200</v>
      </c>
      <c r="N12" s="48" t="n">
        <f aca="false">M$12</f>
        <v>5200</v>
      </c>
      <c r="O12" s="48" t="n">
        <f aca="false">N$12</f>
        <v>5200</v>
      </c>
      <c r="P12" s="48" t="n">
        <f aca="false">O$12</f>
        <v>5200</v>
      </c>
      <c r="Q12" s="48" t="n">
        <f aca="false">P$12</f>
        <v>5200</v>
      </c>
      <c r="R12" s="48" t="n">
        <f aca="false">Q$12</f>
        <v>5200</v>
      </c>
      <c r="S12" s="42" t="n">
        <f aca="false">SUM(G12:R12)</f>
        <v>62400</v>
      </c>
      <c r="T12" s="43" t="n">
        <f aca="false">SUM(F12:I12)</f>
        <v>20800</v>
      </c>
      <c r="U12" s="44" t="n">
        <f aca="false">SUM(J12:L12)</f>
        <v>15600</v>
      </c>
      <c r="V12" s="44" t="n">
        <f aca="false">SUM(M12:O12)</f>
        <v>15600</v>
      </c>
      <c r="W12" s="44" t="n">
        <f aca="false">SUM(P12:R12)</f>
        <v>15600</v>
      </c>
      <c r="X12" s="45" t="n">
        <f aca="false">SUM(T12:W12)</f>
        <v>67600</v>
      </c>
      <c r="Y12" s="46" t="n">
        <f aca="false">S12-X12</f>
        <v>-5200</v>
      </c>
    </row>
    <row r="13" customFormat="false" ht="14.25" hidden="false" customHeight="false" outlineLevel="0" collapsed="false">
      <c r="A13" s="51" t="s">
        <v>21</v>
      </c>
      <c r="B13" s="38" t="n">
        <f aca="false">S13</f>
        <v>27600</v>
      </c>
      <c r="C13" s="39" t="n">
        <f aca="false">B13/$C$28/12</f>
        <v>0.373</v>
      </c>
      <c r="D13" s="25" t="n">
        <f aca="false">S13/12/$C$28</f>
        <v>0.373</v>
      </c>
      <c r="E13" s="26" t="n">
        <f aca="false">$F13/$C$28</f>
        <v>0.373</v>
      </c>
      <c r="F13" s="27" t="n">
        <v>2300</v>
      </c>
      <c r="G13" s="40" t="n">
        <f aca="false">F$13</f>
        <v>2300</v>
      </c>
      <c r="H13" s="40" t="n">
        <f aca="false">G$13</f>
        <v>2300</v>
      </c>
      <c r="I13" s="40" t="n">
        <f aca="false">H$13</f>
        <v>2300</v>
      </c>
      <c r="J13" s="40" t="n">
        <f aca="false">I$13</f>
        <v>2300</v>
      </c>
      <c r="K13" s="40" t="n">
        <f aca="false">J$13</f>
        <v>2300</v>
      </c>
      <c r="L13" s="40" t="n">
        <f aca="false">K$13</f>
        <v>2300</v>
      </c>
      <c r="M13" s="40" t="n">
        <f aca="false">L$13</f>
        <v>2300</v>
      </c>
      <c r="N13" s="41" t="n">
        <f aca="false">M$13</f>
        <v>2300</v>
      </c>
      <c r="O13" s="41" t="n">
        <f aca="false">N$13</f>
        <v>2300</v>
      </c>
      <c r="P13" s="41" t="n">
        <f aca="false">O$13</f>
        <v>2300</v>
      </c>
      <c r="Q13" s="41" t="n">
        <f aca="false">P$13</f>
        <v>2300</v>
      </c>
      <c r="R13" s="41" t="n">
        <f aca="false">Q$13</f>
        <v>2300</v>
      </c>
      <c r="S13" s="42" t="n">
        <f aca="false">SUM(G13:R13)</f>
        <v>27600</v>
      </c>
      <c r="T13" s="43" t="n">
        <f aca="false">SUM(F13:I13)</f>
        <v>9200</v>
      </c>
      <c r="U13" s="44" t="n">
        <f aca="false">SUM(J13:L13)</f>
        <v>6900</v>
      </c>
      <c r="V13" s="44" t="n">
        <f aca="false">SUM(M13:O13)</f>
        <v>6900</v>
      </c>
      <c r="W13" s="44" t="n">
        <f aca="false">SUM(P13:R13)</f>
        <v>6900</v>
      </c>
      <c r="X13" s="45" t="n">
        <f aca="false">SUM(T13:W13)</f>
        <v>29900</v>
      </c>
      <c r="Y13" s="46" t="n">
        <f aca="false">S13-X13</f>
        <v>-2300</v>
      </c>
    </row>
    <row r="14" customFormat="false" ht="14.25" hidden="false" customHeight="false" outlineLevel="0" collapsed="false">
      <c r="A14" s="37" t="s">
        <v>22</v>
      </c>
      <c r="B14" s="38" t="n">
        <f aca="false">S14</f>
        <v>13800</v>
      </c>
      <c r="C14" s="39" t="n">
        <f aca="false">B14/$C$28/12</f>
        <v>0.187</v>
      </c>
      <c r="D14" s="25" t="n">
        <f aca="false">S14/12/$C$28</f>
        <v>0.187</v>
      </c>
      <c r="E14" s="26" t="n">
        <f aca="false">$F14/$C$28</f>
        <v>0.187</v>
      </c>
      <c r="F14" s="27" t="n">
        <v>1150</v>
      </c>
      <c r="G14" s="40" t="n">
        <f aca="false">F$14</f>
        <v>1150</v>
      </c>
      <c r="H14" s="40" t="n">
        <f aca="false">G$14</f>
        <v>1150</v>
      </c>
      <c r="I14" s="40" t="n">
        <f aca="false">H$14</f>
        <v>1150</v>
      </c>
      <c r="J14" s="40" t="n">
        <f aca="false">I$14</f>
        <v>1150</v>
      </c>
      <c r="K14" s="40" t="n">
        <f aca="false">J$14</f>
        <v>1150</v>
      </c>
      <c r="L14" s="40" t="n">
        <f aca="false">K$14</f>
        <v>1150</v>
      </c>
      <c r="M14" s="40" t="n">
        <f aca="false">L$14</f>
        <v>1150</v>
      </c>
      <c r="N14" s="41" t="n">
        <f aca="false">M$14</f>
        <v>1150</v>
      </c>
      <c r="O14" s="41" t="n">
        <f aca="false">N$14</f>
        <v>1150</v>
      </c>
      <c r="P14" s="41" t="n">
        <f aca="false">O$14</f>
        <v>1150</v>
      </c>
      <c r="Q14" s="41" t="n">
        <f aca="false">P$14</f>
        <v>1150</v>
      </c>
      <c r="R14" s="41" t="n">
        <f aca="false">Q$14</f>
        <v>1150</v>
      </c>
      <c r="S14" s="42" t="n">
        <f aca="false">SUM(G14:R14)</f>
        <v>13800</v>
      </c>
      <c r="T14" s="43" t="n">
        <f aca="false">SUM(F14:I14)</f>
        <v>4600</v>
      </c>
      <c r="U14" s="44" t="n">
        <f aca="false">SUM(J14:L14)</f>
        <v>3450</v>
      </c>
      <c r="V14" s="44" t="n">
        <f aca="false">SUM(M14:O14)</f>
        <v>3450</v>
      </c>
      <c r="W14" s="44" t="n">
        <f aca="false">SUM(P14:R14)</f>
        <v>3450</v>
      </c>
      <c r="X14" s="45" t="n">
        <f aca="false">SUM(T14:W14)</f>
        <v>14950</v>
      </c>
      <c r="Y14" s="46" t="n">
        <f aca="false">S14-X14</f>
        <v>-1150</v>
      </c>
    </row>
    <row r="15" customFormat="false" ht="14.25" hidden="true" customHeight="false" outlineLevel="0" collapsed="false">
      <c r="A15" s="37"/>
      <c r="B15" s="38" t="n">
        <f aca="false">S15</f>
        <v>0</v>
      </c>
      <c r="C15" s="39" t="n">
        <f aca="false">B15/$C$28/12</f>
        <v>0</v>
      </c>
      <c r="D15" s="25"/>
      <c r="E15" s="26"/>
      <c r="F15" s="27"/>
      <c r="G15" s="40"/>
      <c r="H15" s="40"/>
      <c r="I15" s="40"/>
      <c r="J15" s="40"/>
      <c r="K15" s="40"/>
      <c r="L15" s="40"/>
      <c r="M15" s="40"/>
      <c r="N15" s="41"/>
      <c r="O15" s="41"/>
      <c r="P15" s="41"/>
      <c r="Q15" s="41"/>
      <c r="R15" s="41"/>
      <c r="S15" s="42" t="n">
        <f aca="false">SUM(G15:R15)</f>
        <v>0</v>
      </c>
      <c r="T15" s="43" t="n">
        <f aca="false">SUM(F15:I15)</f>
        <v>0</v>
      </c>
      <c r="U15" s="44" t="n">
        <f aca="false">SUM(J15:L15)</f>
        <v>0</v>
      </c>
      <c r="V15" s="44" t="n">
        <f aca="false">SUM(M15:O15)</f>
        <v>0</v>
      </c>
      <c r="W15" s="44" t="n">
        <f aca="false">SUM(P15:R15)</f>
        <v>0</v>
      </c>
      <c r="X15" s="45" t="n">
        <f aca="false">SUM(T15:W15)</f>
        <v>0</v>
      </c>
      <c r="Y15" s="46"/>
    </row>
    <row r="16" customFormat="false" ht="35.25" hidden="false" customHeight="true" outlineLevel="0" collapsed="false">
      <c r="A16" s="52" t="s">
        <v>23</v>
      </c>
      <c r="B16" s="53" t="n">
        <f aca="false">S16</f>
        <v>28190.04</v>
      </c>
      <c r="C16" s="39" t="n">
        <f aca="false">B16/$C$28/12</f>
        <v>0.381</v>
      </c>
      <c r="D16" s="25" t="n">
        <f aca="false">S16/12/$C$28</f>
        <v>0.381</v>
      </c>
      <c r="E16" s="26" t="n">
        <f aca="false">$F16/$C$28</f>
        <v>0.381</v>
      </c>
      <c r="F16" s="27" t="n">
        <f aca="false">SUM(F9:F15)/12</f>
        <v>2349.17</v>
      </c>
      <c r="G16" s="40" t="n">
        <f aca="false">F$16</f>
        <v>2349.17</v>
      </c>
      <c r="H16" s="40" t="n">
        <f aca="false">G$16</f>
        <v>2349.17</v>
      </c>
      <c r="I16" s="40" t="n">
        <f aca="false">H$16</f>
        <v>2349.17</v>
      </c>
      <c r="J16" s="40" t="n">
        <f aca="false">I$16</f>
        <v>2349.17</v>
      </c>
      <c r="K16" s="40" t="n">
        <f aca="false">J$16</f>
        <v>2349.17</v>
      </c>
      <c r="L16" s="40" t="n">
        <f aca="false">K$16</f>
        <v>2349.17</v>
      </c>
      <c r="M16" s="40" t="n">
        <f aca="false">L$16</f>
        <v>2349.17</v>
      </c>
      <c r="N16" s="41" t="n">
        <f aca="false">M$16</f>
        <v>2349.17</v>
      </c>
      <c r="O16" s="41" t="n">
        <f aca="false">N$16</f>
        <v>2349.17</v>
      </c>
      <c r="P16" s="41" t="n">
        <f aca="false">O$16</f>
        <v>2349.17</v>
      </c>
      <c r="Q16" s="41" t="n">
        <f aca="false">P$16</f>
        <v>2349.17</v>
      </c>
      <c r="R16" s="41" t="n">
        <f aca="false">Q$16</f>
        <v>2349.17</v>
      </c>
      <c r="S16" s="42" t="n">
        <f aca="false">SUM(G16:R16)</f>
        <v>28190.04</v>
      </c>
      <c r="T16" s="43" t="n">
        <f aca="false">SUM(F16:I16)</f>
        <v>9396.68</v>
      </c>
      <c r="U16" s="44" t="n">
        <f aca="false">SUM(J16:L16)</f>
        <v>7047.51</v>
      </c>
      <c r="V16" s="44" t="n">
        <f aca="false">SUM(M16:O16)</f>
        <v>7047.51</v>
      </c>
      <c r="W16" s="44" t="n">
        <f aca="false">SUM(P16:R16)</f>
        <v>7047.51</v>
      </c>
      <c r="X16" s="45" t="n">
        <f aca="false">SUM(T16:W16)</f>
        <v>30539.21</v>
      </c>
      <c r="Y16" s="46" t="n">
        <f aca="false">S16-X16</f>
        <v>-2349.17</v>
      </c>
    </row>
    <row r="17" customFormat="false" ht="18" hidden="false" customHeight="false" outlineLevel="0" collapsed="false">
      <c r="A17" s="54" t="s">
        <v>24</v>
      </c>
      <c r="B17" s="55" t="n">
        <f aca="false">B8+B11+B16</f>
        <v>366470.04</v>
      </c>
      <c r="C17" s="56" t="n">
        <f aca="false">B17/C28/12</f>
        <v>4.953</v>
      </c>
      <c r="D17" s="57" t="n">
        <f aca="false">S17/12/$C$28</f>
        <v>4.953</v>
      </c>
      <c r="E17" s="26" t="n">
        <f aca="false">$F17/$C$28</f>
        <v>4.953</v>
      </c>
      <c r="F17" s="58" t="n">
        <f aca="false">SUM(F9:F16)</f>
        <v>30539.17</v>
      </c>
      <c r="G17" s="59" t="n">
        <f aca="false">SUM(G9:G16)</f>
        <v>30539.17</v>
      </c>
      <c r="H17" s="59" t="n">
        <f aca="false">SUM(H9:H16)</f>
        <v>30539.17</v>
      </c>
      <c r="I17" s="59" t="n">
        <f aca="false">SUM(I9:I16)</f>
        <v>30539.17</v>
      </c>
      <c r="J17" s="59" t="n">
        <f aca="false">SUM(J9:J16)</f>
        <v>30539.17</v>
      </c>
      <c r="K17" s="59" t="n">
        <f aca="false">SUM(K9:K16)</f>
        <v>30539.17</v>
      </c>
      <c r="L17" s="59" t="n">
        <f aca="false">SUM(L9:L16)</f>
        <v>30539.17</v>
      </c>
      <c r="M17" s="59" t="n">
        <f aca="false">SUM(M9:M16)</f>
        <v>30539.17</v>
      </c>
      <c r="N17" s="59" t="n">
        <f aca="false">SUM(N9:N16)</f>
        <v>30539.17</v>
      </c>
      <c r="O17" s="59" t="n">
        <f aca="false">SUM(O9:O16)</f>
        <v>30539.17</v>
      </c>
      <c r="P17" s="59" t="n">
        <f aca="false">SUM(P9:P16)</f>
        <v>30539.17</v>
      </c>
      <c r="Q17" s="59" t="n">
        <f aca="false">SUM(Q9:Q16)</f>
        <v>30539.17</v>
      </c>
      <c r="R17" s="59" t="n">
        <f aca="false">SUM(R9:R16)</f>
        <v>30539.17</v>
      </c>
      <c r="S17" s="42" t="n">
        <f aca="false">SUM(G17:R17)</f>
        <v>366470.04</v>
      </c>
      <c r="T17" s="60" t="n">
        <f aca="false">SUM(F17:I17)</f>
        <v>122156.68</v>
      </c>
      <c r="U17" s="61" t="n">
        <f aca="false">SUM(J17:L17)</f>
        <v>91617.51</v>
      </c>
      <c r="V17" s="61" t="n">
        <f aca="false">SUM(M17:O17)</f>
        <v>91617.51</v>
      </c>
      <c r="W17" s="61" t="n">
        <f aca="false">SUM(P17:R17)</f>
        <v>91617.51</v>
      </c>
      <c r="X17" s="62" t="n">
        <f aca="false">SUM(T17:W17)</f>
        <v>397009.21</v>
      </c>
      <c r="Y17" s="46" t="n">
        <f aca="false">S17-X17</f>
        <v>-30539.17</v>
      </c>
    </row>
    <row r="18" customFormat="false" ht="18" hidden="false" customHeight="false" outlineLevel="0" collapsed="false">
      <c r="A18" s="63" t="s">
        <v>25</v>
      </c>
      <c r="B18" s="64" t="n">
        <v>0.302</v>
      </c>
      <c r="C18" s="56"/>
      <c r="D18" s="57"/>
      <c r="E18" s="26" t="n">
        <f aca="false">$F18/$C$28</f>
        <v>0</v>
      </c>
      <c r="F18" s="65"/>
      <c r="G18" s="40"/>
      <c r="H18" s="40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42" t="n">
        <f aca="false">SUM(G18:R18)</f>
        <v>0</v>
      </c>
      <c r="T18" s="43"/>
      <c r="U18" s="44"/>
      <c r="V18" s="44"/>
      <c r="W18" s="44"/>
      <c r="X18" s="45"/>
      <c r="Y18" s="46"/>
    </row>
    <row r="19" customFormat="false" ht="30" hidden="false" customHeight="false" outlineLevel="0" collapsed="false">
      <c r="A19" s="54" t="s">
        <v>26</v>
      </c>
      <c r="B19" s="55" t="n">
        <f aca="false">S19</f>
        <v>110673.96</v>
      </c>
      <c r="C19" s="67" t="n">
        <f aca="false">B19/C28/12</f>
        <v>1.496</v>
      </c>
      <c r="D19" s="57" t="n">
        <f aca="false">S19/12/$C$28</f>
        <v>1.496</v>
      </c>
      <c r="E19" s="26" t="n">
        <f aca="false">$F19/$C$28</f>
        <v>1.496</v>
      </c>
      <c r="F19" s="58" t="n">
        <f aca="false">F17*$B$18</f>
        <v>9222.83</v>
      </c>
      <c r="G19" s="40" t="n">
        <f aca="false">F$19</f>
        <v>9222.83</v>
      </c>
      <c r="H19" s="59" t="n">
        <f aca="false">G$19</f>
        <v>9222.83</v>
      </c>
      <c r="I19" s="59" t="n">
        <f aca="false">H$19</f>
        <v>9222.83</v>
      </c>
      <c r="J19" s="59" t="n">
        <f aca="false">I$19</f>
        <v>9222.83</v>
      </c>
      <c r="K19" s="59" t="n">
        <f aca="false">J$19</f>
        <v>9222.83</v>
      </c>
      <c r="L19" s="59" t="n">
        <f aca="false">K$19</f>
        <v>9222.83</v>
      </c>
      <c r="M19" s="59" t="n">
        <f aca="false">L$19</f>
        <v>9222.83</v>
      </c>
      <c r="N19" s="59" t="n">
        <f aca="false">M$19</f>
        <v>9222.83</v>
      </c>
      <c r="O19" s="59" t="n">
        <f aca="false">N$19</f>
        <v>9222.83</v>
      </c>
      <c r="P19" s="59" t="n">
        <f aca="false">O$19</f>
        <v>9222.83</v>
      </c>
      <c r="Q19" s="59" t="n">
        <f aca="false">P$19</f>
        <v>9222.83</v>
      </c>
      <c r="R19" s="59" t="n">
        <f aca="false">Q$19</f>
        <v>9222.83</v>
      </c>
      <c r="S19" s="42" t="n">
        <f aca="false">SUM(G19:R19)</f>
        <v>110673.96</v>
      </c>
      <c r="T19" s="60" t="n">
        <f aca="false">SUM(F19:I19)</f>
        <v>36891.32</v>
      </c>
      <c r="U19" s="61" t="n">
        <f aca="false">SUM(J19:L19)</f>
        <v>27668.49</v>
      </c>
      <c r="V19" s="61" t="n">
        <f aca="false">SUM(M19:O19)</f>
        <v>27668.49</v>
      </c>
      <c r="W19" s="61" t="n">
        <f aca="false">SUM(P19:R19)</f>
        <v>27668.49</v>
      </c>
      <c r="X19" s="62" t="n">
        <f aca="false">SUM(T19:W19)</f>
        <v>119896.79</v>
      </c>
      <c r="Y19" s="46" t="n">
        <f aca="false">S19-X19</f>
        <v>-9222.83</v>
      </c>
    </row>
    <row r="20" customFormat="false" ht="18" hidden="false" customHeight="false" outlineLevel="0" collapsed="false">
      <c r="A20" s="54" t="s">
        <v>27</v>
      </c>
      <c r="B20" s="55" t="n">
        <f aca="false">S20</f>
        <v>6360</v>
      </c>
      <c r="C20" s="67" t="n">
        <f aca="false">B20/C28/12</f>
        <v>0.086</v>
      </c>
      <c r="D20" s="57" t="n">
        <f aca="false">S20/12/$C$28</f>
        <v>0.086</v>
      </c>
      <c r="E20" s="26" t="n">
        <f aca="false">$F20/$C$28</f>
        <v>0.086</v>
      </c>
      <c r="F20" s="65" t="n">
        <v>530</v>
      </c>
      <c r="G20" s="40" t="n">
        <f aca="false">F$20</f>
        <v>530</v>
      </c>
      <c r="H20" s="40" t="n">
        <f aca="false">G$20</f>
        <v>530</v>
      </c>
      <c r="I20" s="40" t="n">
        <f aca="false">H$20</f>
        <v>530</v>
      </c>
      <c r="J20" s="40" t="n">
        <f aca="false">I$20</f>
        <v>530</v>
      </c>
      <c r="K20" s="40" t="n">
        <f aca="false">J$20</f>
        <v>530</v>
      </c>
      <c r="L20" s="40" t="n">
        <f aca="false">K$20</f>
        <v>530</v>
      </c>
      <c r="M20" s="40" t="n">
        <f aca="false">L$20</f>
        <v>530</v>
      </c>
      <c r="N20" s="40" t="n">
        <f aca="false">M$20</f>
        <v>530</v>
      </c>
      <c r="O20" s="40" t="n">
        <f aca="false">N$20</f>
        <v>530</v>
      </c>
      <c r="P20" s="40" t="n">
        <f aca="false">O$20</f>
        <v>530</v>
      </c>
      <c r="Q20" s="40" t="n">
        <f aca="false">P$20</f>
        <v>530</v>
      </c>
      <c r="R20" s="40" t="n">
        <f aca="false">Q$20</f>
        <v>530</v>
      </c>
      <c r="S20" s="42" t="n">
        <f aca="false">SUM(G20:R20)</f>
        <v>6360</v>
      </c>
      <c r="T20" s="60" t="n">
        <f aca="false">SUM(F20:I20)</f>
        <v>2120</v>
      </c>
      <c r="U20" s="61" t="n">
        <f aca="false">SUM(J20:L20)</f>
        <v>1590</v>
      </c>
      <c r="V20" s="61" t="n">
        <f aca="false">SUM(M20:O20)</f>
        <v>1590</v>
      </c>
      <c r="W20" s="61" t="n">
        <f aca="false">SUM(P20:R20)</f>
        <v>1590</v>
      </c>
      <c r="X20" s="62" t="n">
        <f aca="false">SUM(T20:W20)</f>
        <v>6890</v>
      </c>
      <c r="Y20" s="46" t="n">
        <f aca="false">S20-X20</f>
        <v>-530</v>
      </c>
    </row>
    <row r="21" customFormat="false" ht="36.75" hidden="false" customHeight="true" outlineLevel="0" collapsed="false">
      <c r="A21" s="54" t="s">
        <v>28</v>
      </c>
      <c r="B21" s="55" t="n">
        <f aca="false">S21</f>
        <v>54000</v>
      </c>
      <c r="C21" s="67" t="n">
        <f aca="false">B21/C28/12</f>
        <v>0.73</v>
      </c>
      <c r="D21" s="57" t="n">
        <f aca="false">S21/12/$C$28</f>
        <v>0.73</v>
      </c>
      <c r="E21" s="26" t="n">
        <f aca="false">$F21/$C$28</f>
        <v>0.73</v>
      </c>
      <c r="F21" s="65" t="n">
        <v>4500</v>
      </c>
      <c r="G21" s="40" t="n">
        <f aca="false">F$21</f>
        <v>4500</v>
      </c>
      <c r="H21" s="40" t="n">
        <f aca="false">G$21</f>
        <v>4500</v>
      </c>
      <c r="I21" s="40" t="n">
        <f aca="false">H$21</f>
        <v>4500</v>
      </c>
      <c r="J21" s="40" t="n">
        <f aca="false">I$21</f>
        <v>4500</v>
      </c>
      <c r="K21" s="40" t="n">
        <f aca="false">J$21</f>
        <v>4500</v>
      </c>
      <c r="L21" s="40" t="n">
        <f aca="false">K$21</f>
        <v>4500</v>
      </c>
      <c r="M21" s="40" t="n">
        <f aca="false">L$21</f>
        <v>4500</v>
      </c>
      <c r="N21" s="40" t="n">
        <f aca="false">M$21</f>
        <v>4500</v>
      </c>
      <c r="O21" s="40" t="n">
        <f aca="false">N$21</f>
        <v>4500</v>
      </c>
      <c r="P21" s="40" t="n">
        <f aca="false">O$21</f>
        <v>4500</v>
      </c>
      <c r="Q21" s="40" t="n">
        <f aca="false">P$21</f>
        <v>4500</v>
      </c>
      <c r="R21" s="40" t="n">
        <f aca="false">Q$21</f>
        <v>4500</v>
      </c>
      <c r="S21" s="42" t="n">
        <f aca="false">SUM(G21:R21)</f>
        <v>54000</v>
      </c>
      <c r="T21" s="60" t="n">
        <f aca="false">SUM(F21:I21)</f>
        <v>18000</v>
      </c>
      <c r="U21" s="61" t="n">
        <f aca="false">SUM(J21:L21)</f>
        <v>13500</v>
      </c>
      <c r="V21" s="61" t="n">
        <f aca="false">SUM(M21:O21)</f>
        <v>13500</v>
      </c>
      <c r="W21" s="61" t="n">
        <f aca="false">SUM(P21:R21)</f>
        <v>13500</v>
      </c>
      <c r="X21" s="62" t="n">
        <f aca="false">SUM(T21:W21)</f>
        <v>58500</v>
      </c>
      <c r="Y21" s="46" t="n">
        <f aca="false">S21-X21</f>
        <v>-4500</v>
      </c>
    </row>
    <row r="22" customFormat="false" ht="36.75" hidden="false" customHeight="true" outlineLevel="0" collapsed="false">
      <c r="A22" s="54" t="s">
        <v>29</v>
      </c>
      <c r="B22" s="55" t="n">
        <f aca="false">S22</f>
        <v>42000</v>
      </c>
      <c r="C22" s="67" t="n">
        <f aca="false">B22/C28/12</f>
        <v>0.568</v>
      </c>
      <c r="D22" s="57" t="n">
        <f aca="false">S22/12/$C$28</f>
        <v>0.568</v>
      </c>
      <c r="E22" s="26" t="n">
        <f aca="false">$F22/$C$28</f>
        <v>0.568</v>
      </c>
      <c r="F22" s="65" t="n">
        <v>3500</v>
      </c>
      <c r="G22" s="40" t="n">
        <f aca="false">F$22</f>
        <v>3500</v>
      </c>
      <c r="H22" s="40" t="n">
        <f aca="false">G$22</f>
        <v>3500</v>
      </c>
      <c r="I22" s="40" t="n">
        <f aca="false">H$22</f>
        <v>3500</v>
      </c>
      <c r="J22" s="40" t="n">
        <f aca="false">I$22</f>
        <v>3500</v>
      </c>
      <c r="K22" s="40" t="n">
        <f aca="false">J$22</f>
        <v>3500</v>
      </c>
      <c r="L22" s="40" t="n">
        <f aca="false">K$22</f>
        <v>3500</v>
      </c>
      <c r="M22" s="40" t="n">
        <f aca="false">L$22</f>
        <v>3500</v>
      </c>
      <c r="N22" s="40" t="n">
        <f aca="false">M$22</f>
        <v>3500</v>
      </c>
      <c r="O22" s="40" t="n">
        <f aca="false">N$22</f>
        <v>3500</v>
      </c>
      <c r="P22" s="40" t="n">
        <f aca="false">O$22</f>
        <v>3500</v>
      </c>
      <c r="Q22" s="40" t="n">
        <f aca="false">P$22</f>
        <v>3500</v>
      </c>
      <c r="R22" s="40" t="n">
        <f aca="false">Q$22</f>
        <v>3500</v>
      </c>
      <c r="S22" s="42" t="n">
        <f aca="false">SUM(G22:R22)</f>
        <v>42000</v>
      </c>
      <c r="T22" s="60" t="n">
        <f aca="false">SUM(F22:I22)</f>
        <v>14000</v>
      </c>
      <c r="U22" s="61" t="n">
        <f aca="false">SUM(J22:L22)</f>
        <v>10500</v>
      </c>
      <c r="V22" s="61" t="n">
        <f aca="false">SUM(M22:O22)</f>
        <v>10500</v>
      </c>
      <c r="W22" s="61" t="n">
        <f aca="false">SUM(P22:R22)</f>
        <v>10500</v>
      </c>
      <c r="X22" s="62" t="n">
        <f aca="false">SUM(T22:W22)</f>
        <v>45500</v>
      </c>
      <c r="Y22" s="46" t="n">
        <f aca="false">S22-X22</f>
        <v>-3500</v>
      </c>
    </row>
    <row r="23" customFormat="false" ht="31.5" hidden="false" customHeight="false" outlineLevel="0" collapsed="false">
      <c r="A23" s="68" t="s">
        <v>30</v>
      </c>
      <c r="B23" s="55" t="n">
        <f aca="false">S23</f>
        <v>6000</v>
      </c>
      <c r="C23" s="67" t="n">
        <f aca="false">B23/C28/12</f>
        <v>0.081</v>
      </c>
      <c r="D23" s="57" t="n">
        <f aca="false">S23/12/$C$28</f>
        <v>0.081</v>
      </c>
      <c r="E23" s="26" t="n">
        <f aca="false">$F23/$C$28</f>
        <v>0.081</v>
      </c>
      <c r="F23" s="65" t="n">
        <v>500</v>
      </c>
      <c r="G23" s="40" t="n">
        <f aca="false">F$23</f>
        <v>500</v>
      </c>
      <c r="H23" s="40" t="n">
        <f aca="false">G$23</f>
        <v>500</v>
      </c>
      <c r="I23" s="40" t="n">
        <f aca="false">H$23</f>
        <v>500</v>
      </c>
      <c r="J23" s="40" t="n">
        <f aca="false">I$23</f>
        <v>500</v>
      </c>
      <c r="K23" s="40" t="n">
        <f aca="false">J$23</f>
        <v>500</v>
      </c>
      <c r="L23" s="40" t="n">
        <f aca="false">K$23</f>
        <v>500</v>
      </c>
      <c r="M23" s="40" t="n">
        <f aca="false">L$23</f>
        <v>500</v>
      </c>
      <c r="N23" s="40" t="n">
        <f aca="false">M$23</f>
        <v>500</v>
      </c>
      <c r="O23" s="40" t="n">
        <f aca="false">N$23</f>
        <v>500</v>
      </c>
      <c r="P23" s="40" t="n">
        <f aca="false">O$23</f>
        <v>500</v>
      </c>
      <c r="Q23" s="40" t="n">
        <f aca="false">P$23</f>
        <v>500</v>
      </c>
      <c r="R23" s="40" t="n">
        <f aca="false">Q$23</f>
        <v>500</v>
      </c>
      <c r="S23" s="42" t="n">
        <f aca="false">SUM(G23:R23)</f>
        <v>6000</v>
      </c>
      <c r="T23" s="60" t="n">
        <f aca="false">SUM(F23:I23)</f>
        <v>2000</v>
      </c>
      <c r="U23" s="61" t="n">
        <f aca="false">SUM(J23:L23)</f>
        <v>1500</v>
      </c>
      <c r="V23" s="61" t="n">
        <f aca="false">SUM(M23:O23)</f>
        <v>1500</v>
      </c>
      <c r="W23" s="61" t="n">
        <f aca="false">SUM(P23:R23)</f>
        <v>1500</v>
      </c>
      <c r="X23" s="62" t="n">
        <f aca="false">SUM(T23:W23)</f>
        <v>6500</v>
      </c>
      <c r="Y23" s="46" t="n">
        <f aca="false">S23-X23</f>
        <v>-500</v>
      </c>
    </row>
    <row r="24" customFormat="false" ht="47.25" hidden="false" customHeight="false" outlineLevel="0" collapsed="false">
      <c r="A24" s="68" t="s">
        <v>31</v>
      </c>
      <c r="B24" s="55" t="n">
        <v>30000</v>
      </c>
      <c r="C24" s="67" t="n">
        <f aca="false">B24/C28/12</f>
        <v>0.406</v>
      </c>
      <c r="D24" s="57" t="n">
        <f aca="false">S24/12/$C$28</f>
        <v>0.5</v>
      </c>
      <c r="E24" s="26" t="n">
        <f aca="false">$F24/$C$28</f>
        <v>0.406</v>
      </c>
      <c r="F24" s="65" t="n">
        <f aca="false">B24/12</f>
        <v>2500</v>
      </c>
      <c r="G24" s="40" t="n">
        <f aca="false">F$25</f>
        <v>3083.33</v>
      </c>
      <c r="H24" s="40" t="n">
        <f aca="false">G$25</f>
        <v>3083.33</v>
      </c>
      <c r="I24" s="40" t="n">
        <f aca="false">H$25</f>
        <v>3083.33</v>
      </c>
      <c r="J24" s="40" t="n">
        <f aca="false">I$25</f>
        <v>3083.33</v>
      </c>
      <c r="K24" s="40" t="n">
        <f aca="false">J$25</f>
        <v>3083.33</v>
      </c>
      <c r="L24" s="40" t="n">
        <f aca="false">K$25</f>
        <v>3083.33</v>
      </c>
      <c r="M24" s="40" t="n">
        <f aca="false">L$25</f>
        <v>3083.33</v>
      </c>
      <c r="N24" s="40" t="n">
        <f aca="false">M$25</f>
        <v>3083.33</v>
      </c>
      <c r="O24" s="40" t="n">
        <f aca="false">N$25</f>
        <v>3083.33</v>
      </c>
      <c r="P24" s="40" t="n">
        <f aca="false">O$25</f>
        <v>3083.33</v>
      </c>
      <c r="Q24" s="40" t="n">
        <f aca="false">P$25</f>
        <v>3083.33</v>
      </c>
      <c r="R24" s="40" t="n">
        <f aca="false">Q$25</f>
        <v>3083.33</v>
      </c>
      <c r="S24" s="42" t="n">
        <f aca="false">SUM(G24:R24)</f>
        <v>36999.96</v>
      </c>
      <c r="T24" s="60" t="n">
        <f aca="false">SUM(F24:I24)</f>
        <v>11749.99</v>
      </c>
      <c r="U24" s="61" t="n">
        <f aca="false">SUM(J24:L24)</f>
        <v>9249.99</v>
      </c>
      <c r="V24" s="61" t="n">
        <f aca="false">SUM(M24:O24)</f>
        <v>9249.99</v>
      </c>
      <c r="W24" s="61" t="n">
        <f aca="false">SUM(P24:R24)</f>
        <v>9249.99</v>
      </c>
      <c r="X24" s="62" t="n">
        <f aca="false">SUM(T24:W24)</f>
        <v>39499.96</v>
      </c>
      <c r="Y24" s="46" t="n">
        <f aca="false">S24-X24</f>
        <v>-2500</v>
      </c>
    </row>
    <row r="25" customFormat="false" ht="48" hidden="false" customHeight="false" outlineLevel="0" collapsed="false">
      <c r="A25" s="68" t="s">
        <v>32</v>
      </c>
      <c r="B25" s="55" t="n">
        <v>37000</v>
      </c>
      <c r="C25" s="67" t="n">
        <f aca="false">B25/C28/12</f>
        <v>0.5</v>
      </c>
      <c r="D25" s="57" t="n">
        <f aca="false">S25/12/$C$28</f>
        <v>0.5</v>
      </c>
      <c r="E25" s="26" t="n">
        <f aca="false">$F25/$C$28</f>
        <v>0.5</v>
      </c>
      <c r="F25" s="65" t="n">
        <f aca="false">B25/12</f>
        <v>3083.33</v>
      </c>
      <c r="G25" s="40" t="n">
        <f aca="false">F$25</f>
        <v>3083.33</v>
      </c>
      <c r="H25" s="40" t="n">
        <f aca="false">G$25</f>
        <v>3083.33</v>
      </c>
      <c r="I25" s="40" t="n">
        <f aca="false">H$25</f>
        <v>3083.33</v>
      </c>
      <c r="J25" s="40" t="n">
        <f aca="false">I$25</f>
        <v>3083.33</v>
      </c>
      <c r="K25" s="40" t="n">
        <f aca="false">J$25</f>
        <v>3083.33</v>
      </c>
      <c r="L25" s="40" t="n">
        <f aca="false">K$25</f>
        <v>3083.33</v>
      </c>
      <c r="M25" s="40" t="n">
        <f aca="false">L$25</f>
        <v>3083.33</v>
      </c>
      <c r="N25" s="40" t="n">
        <f aca="false">M$25</f>
        <v>3083.33</v>
      </c>
      <c r="O25" s="40" t="n">
        <f aca="false">N$25</f>
        <v>3083.33</v>
      </c>
      <c r="P25" s="40" t="n">
        <f aca="false">O$25</f>
        <v>3083.33</v>
      </c>
      <c r="Q25" s="40" t="n">
        <f aca="false">P$25</f>
        <v>3083.33</v>
      </c>
      <c r="R25" s="40" t="n">
        <f aca="false">Q$25</f>
        <v>3083.33</v>
      </c>
      <c r="S25" s="42" t="n">
        <f aca="false">SUM(G25:R25)</f>
        <v>36999.96</v>
      </c>
      <c r="T25" s="60" t="n">
        <f aca="false">SUM(F25:I25)</f>
        <v>12333.32</v>
      </c>
      <c r="U25" s="61" t="n">
        <f aca="false">SUM(J25:L25)</f>
        <v>9249.99</v>
      </c>
      <c r="V25" s="61" t="n">
        <f aca="false">SUM(M25:O25)</f>
        <v>9249.99</v>
      </c>
      <c r="W25" s="61" t="n">
        <f aca="false">SUM(P25:R25)</f>
        <v>9249.99</v>
      </c>
      <c r="X25" s="62" t="n">
        <f aca="false">SUM(T25:W25)</f>
        <v>40083.29</v>
      </c>
      <c r="Y25" s="46" t="n">
        <f aca="false">S25-X25</f>
        <v>-3083.33</v>
      </c>
    </row>
    <row r="26" customFormat="false" ht="16.5" hidden="false" customHeight="false" outlineLevel="0" collapsed="false">
      <c r="A26" s="75"/>
      <c r="B26" s="76"/>
      <c r="C26" s="77" t="n">
        <f aca="false">SUM(C17:C25)</f>
        <v>8.82</v>
      </c>
      <c r="D26" s="78" t="n">
        <f aca="false">SUM(D17:D25)</f>
        <v>8.914</v>
      </c>
      <c r="E26" s="79" t="n">
        <f aca="false">SUM(E17,E19:E25)</f>
        <v>8.82</v>
      </c>
      <c r="F26" s="80" t="n">
        <f aca="false">SUM(F17,F19:F25)</f>
        <v>54375.33</v>
      </c>
      <c r="G26" s="81" t="n">
        <f aca="false">SUM(G17,G19:G25)</f>
        <v>54958.66</v>
      </c>
      <c r="H26" s="81" t="n">
        <f aca="false">SUM(H17,H19:H25)</f>
        <v>54958.66</v>
      </c>
      <c r="I26" s="81" t="n">
        <f aca="false">SUM(I17,I19:I25)</f>
        <v>54958.66</v>
      </c>
      <c r="J26" s="81" t="n">
        <f aca="false">SUM(J17,J19:J25)</f>
        <v>54958.66</v>
      </c>
      <c r="K26" s="81" t="n">
        <f aca="false">SUM(K17,K19:K25)</f>
        <v>54958.66</v>
      </c>
      <c r="L26" s="81" t="n">
        <f aca="false">SUM(L17,L19:L25)</f>
        <v>54958.66</v>
      </c>
      <c r="M26" s="81" t="n">
        <f aca="false">SUM(M17,M19:M25)</f>
        <v>54958.66</v>
      </c>
      <c r="N26" s="81" t="n">
        <f aca="false">SUM(N17,N19:N25)</f>
        <v>54958.66</v>
      </c>
      <c r="O26" s="81" t="n">
        <f aca="false">SUM(O17,O19:O25)</f>
        <v>54958.66</v>
      </c>
      <c r="P26" s="81" t="n">
        <f aca="false">SUM(P17,P19:P25)</f>
        <v>54958.66</v>
      </c>
      <c r="Q26" s="81" t="n">
        <f aca="false">SUM(Q17,Q19:Q25)</f>
        <v>54958.66</v>
      </c>
      <c r="R26" s="81" t="n">
        <f aca="false">SUM(R17,R19:R25)</f>
        <v>54958.66</v>
      </c>
      <c r="S26" s="82" t="n">
        <f aca="false">SUM(S17,S19:S25)</f>
        <v>659503.92</v>
      </c>
      <c r="T26" s="83" t="n">
        <f aca="false">SUM(T17,T19:T25)</f>
        <v>219251.31</v>
      </c>
      <c r="U26" s="84" t="n">
        <f aca="false">SUM(U17,U19:U25)</f>
        <v>164875.98</v>
      </c>
      <c r="V26" s="84" t="n">
        <f aca="false">SUM(V17,V19:V25)</f>
        <v>164875.98</v>
      </c>
      <c r="W26" s="85" t="n">
        <f aca="false">SUM(W17,W19:W25)</f>
        <v>164875.98</v>
      </c>
      <c r="X26" s="86" t="n">
        <f aca="false">SUM(X17:X25)</f>
        <v>713879.25</v>
      </c>
    </row>
    <row r="27" customFormat="false" ht="36.75" hidden="false" customHeight="false" outlineLevel="0" collapsed="false">
      <c r="A27" s="87" t="s">
        <v>34</v>
      </c>
      <c r="B27" s="88" t="n">
        <f aca="false">SUM(B17,B19:B25)</f>
        <v>652504</v>
      </c>
      <c r="C27" s="89" t="s">
        <v>35</v>
      </c>
      <c r="F27" s="90"/>
      <c r="G27" s="90"/>
      <c r="H27" s="90"/>
      <c r="I27" s="91" t="n">
        <f aca="false">SUM(G26:I26)</f>
        <v>164875.98</v>
      </c>
      <c r="J27" s="90"/>
      <c r="K27" s="90"/>
      <c r="L27" s="91" t="n">
        <f aca="false">SUM(J26:L26)</f>
        <v>164875.98</v>
      </c>
      <c r="M27" s="90"/>
      <c r="N27" s="90"/>
      <c r="O27" s="91" t="n">
        <f aca="false">SUM(M26:O26)</f>
        <v>164875.98</v>
      </c>
      <c r="P27" s="90"/>
      <c r="Q27" s="90"/>
      <c r="R27" s="91" t="n">
        <f aca="false">SUM(P26:R26)</f>
        <v>164875.98</v>
      </c>
      <c r="S27" s="92"/>
    </row>
    <row r="28" customFormat="false" ht="18.75" hidden="false" customHeight="false" outlineLevel="0" collapsed="false">
      <c r="A28" s="93" t="s">
        <v>36</v>
      </c>
      <c r="B28" s="154" t="n">
        <f aca="false">B27/C28/12</f>
        <v>8.82</v>
      </c>
      <c r="C28" s="89" t="n">
        <v>6165.2</v>
      </c>
      <c r="F28" s="95"/>
      <c r="G28" s="90"/>
      <c r="H28" s="90"/>
      <c r="I28" s="90" t="n">
        <f aca="false">I27/3/C28</f>
        <v>8.91</v>
      </c>
      <c r="J28" s="90"/>
      <c r="K28" s="90"/>
      <c r="L28" s="90" t="n">
        <f aca="false">L27/3/C28</f>
        <v>8.91</v>
      </c>
      <c r="M28" s="90"/>
      <c r="N28" s="90"/>
      <c r="O28" s="90" t="n">
        <f aca="false">O27/3/C28</f>
        <v>8.91</v>
      </c>
      <c r="P28" s="90"/>
      <c r="Q28" s="90"/>
      <c r="R28" s="90" t="n">
        <f aca="false">R27/3/C28</f>
        <v>8.91</v>
      </c>
      <c r="S28" s="92"/>
      <c r="T28" s="3"/>
      <c r="U28" s="3"/>
      <c r="V28" s="3"/>
      <c r="W28" s="3"/>
    </row>
    <row r="29" customFormat="false" ht="12.75" hidden="false" customHeight="false" outlineLevel="0" collapsed="false">
      <c r="B29" s="96" t="n">
        <f aca="false">'соц.защ'!B8</f>
        <v>695368.48</v>
      </c>
      <c r="C29" s="97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2"/>
      <c r="T29" s="98"/>
      <c r="U29" s="98"/>
      <c r="V29" s="98"/>
      <c r="W29" s="98"/>
    </row>
    <row r="30" customFormat="false" ht="12.75" hidden="true" customHeight="false" outlineLevel="0" collapsed="false">
      <c r="A30" s="99" t="s">
        <v>37</v>
      </c>
      <c r="B30" s="100"/>
      <c r="C30" s="97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2"/>
      <c r="T30" s="3"/>
      <c r="U30" s="3"/>
      <c r="V30" s="3"/>
      <c r="W30" s="3"/>
    </row>
    <row r="31" customFormat="false" ht="12.75" hidden="true" customHeight="false" outlineLevel="0" collapsed="false">
      <c r="A31" s="101" t="s">
        <v>38</v>
      </c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46"/>
      <c r="U31" s="46"/>
      <c r="V31" s="46"/>
      <c r="W31" s="46"/>
    </row>
    <row r="32" customFormat="false" ht="24.95" hidden="true" customHeight="true" outlineLevel="0" collapsed="false">
      <c r="A32" s="99" t="s">
        <v>37</v>
      </c>
      <c r="B32" s="100"/>
      <c r="C32" s="102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W32" s="3"/>
    </row>
    <row r="33" customFormat="false" ht="24.95" hidden="true" customHeight="true" outlineLevel="0" collapsed="false">
      <c r="A33" s="103" t="s">
        <v>39</v>
      </c>
      <c r="B33" s="104"/>
      <c r="C33" s="105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106"/>
    </row>
    <row r="34" customFormat="false" ht="24.95" hidden="true" customHeight="true" outlineLevel="0" collapsed="false">
      <c r="A34" s="107"/>
      <c r="B34" s="104"/>
      <c r="C34" s="108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106"/>
    </row>
    <row r="35" customFormat="false" ht="24.95" hidden="true" customHeight="true" outlineLevel="0" collapsed="false">
      <c r="A35" s="109"/>
      <c r="B35" s="104"/>
      <c r="C35" s="108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106"/>
    </row>
    <row r="36" customFormat="false" ht="24.95" hidden="true" customHeight="true" outlineLevel="0" collapsed="false">
      <c r="A36" s="110"/>
      <c r="B36" s="111"/>
      <c r="C36" s="105"/>
      <c r="F36" s="90"/>
      <c r="G36" s="90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</row>
    <row r="37" customFormat="false" ht="24.95" hidden="true" customHeight="true" outlineLevel="0" collapsed="false">
      <c r="A37" s="112"/>
      <c r="B37" s="113"/>
      <c r="C37" s="114"/>
    </row>
    <row r="38" customFormat="false" ht="12.75" hidden="true" customHeight="false" outlineLevel="0" collapsed="false">
      <c r="A38" s="101" t="s">
        <v>40</v>
      </c>
      <c r="B38" s="115"/>
      <c r="C38" s="116"/>
    </row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5" hidden="true" customHeight="false" outlineLevel="0" collapsed="false">
      <c r="A45" s="117"/>
      <c r="B45" s="118" t="s">
        <v>3</v>
      </c>
      <c r="C45" s="119" t="s">
        <v>4</v>
      </c>
      <c r="D45" s="120" t="s">
        <v>5</v>
      </c>
      <c r="E45" s="120"/>
      <c r="F45" s="121"/>
      <c r="G45" s="121"/>
      <c r="H45" s="121" t="n">
        <v>39845</v>
      </c>
      <c r="I45" s="121" t="n">
        <v>39873</v>
      </c>
      <c r="J45" s="121" t="n">
        <v>39904</v>
      </c>
      <c r="K45" s="121" t="n">
        <v>39934</v>
      </c>
      <c r="L45" s="121" t="n">
        <v>39965</v>
      </c>
      <c r="M45" s="121" t="n">
        <v>39995</v>
      </c>
      <c r="N45" s="121" t="n">
        <v>40026</v>
      </c>
      <c r="O45" s="121" t="n">
        <v>40057</v>
      </c>
      <c r="P45" s="121" t="n">
        <v>40087</v>
      </c>
      <c r="Q45" s="121" t="n">
        <v>40118</v>
      </c>
      <c r="R45" s="121" t="n">
        <v>40148</v>
      </c>
      <c r="S45" s="122" t="s">
        <v>9</v>
      </c>
      <c r="T45" s="123" t="s">
        <v>10</v>
      </c>
      <c r="U45" s="124" t="s">
        <v>11</v>
      </c>
      <c r="V45" s="124" t="s">
        <v>12</v>
      </c>
      <c r="W45" s="125" t="s">
        <v>13</v>
      </c>
      <c r="X45" s="126" t="s">
        <v>14</v>
      </c>
    </row>
    <row r="46" customFormat="false" ht="12.75" hidden="true" customHeight="false" outlineLevel="0" collapsed="false">
      <c r="A46" s="127" t="s">
        <v>41</v>
      </c>
      <c r="B46" s="128" t="n">
        <f aca="false">SUM(B17,B19:B21,B23:B23)</f>
        <v>543504</v>
      </c>
      <c r="C46" s="129" t="n">
        <f aca="false">SUM(C17,C19:C21,C23:C23)</f>
        <v>7.346</v>
      </c>
      <c r="D46" s="130" t="n">
        <f aca="false">SUM(D17,D19:D21,D23:D23)</f>
        <v>7.346</v>
      </c>
      <c r="E46" s="130"/>
      <c r="F46" s="44"/>
      <c r="G46" s="44"/>
      <c r="H46" s="44" t="n">
        <f aca="false">SUM(H17,H19:H21,H23:H23)</f>
        <v>45292</v>
      </c>
      <c r="I46" s="44" t="n">
        <f aca="false">SUM(I17,I19:I21,I23:I23)</f>
        <v>45292</v>
      </c>
      <c r="J46" s="44" t="n">
        <f aca="false">SUM(J17,J19:J21,J23:J23)</f>
        <v>45292</v>
      </c>
      <c r="K46" s="44" t="n">
        <f aca="false">SUM(K17,K19:K21,K23:K23)</f>
        <v>45292</v>
      </c>
      <c r="L46" s="44" t="n">
        <f aca="false">SUM(L17,L19:L21,L23:L23)</f>
        <v>45292</v>
      </c>
      <c r="M46" s="44" t="n">
        <f aca="false">SUM(M17,M19:M21,M23:M23)</f>
        <v>45292</v>
      </c>
      <c r="N46" s="44" t="n">
        <f aca="false">SUM(N17,N19:N21,N23:N23)</f>
        <v>45292</v>
      </c>
      <c r="O46" s="44" t="n">
        <f aca="false">SUM(O17,O19:O21,O23:O23)</f>
        <v>45292</v>
      </c>
      <c r="P46" s="44" t="n">
        <f aca="false">SUM(P17,P19:P21,P23:P23)</f>
        <v>45292</v>
      </c>
      <c r="Q46" s="44" t="n">
        <f aca="false">SUM(Q17,Q19:Q21,Q23:Q23)</f>
        <v>45292</v>
      </c>
      <c r="R46" s="44" t="n">
        <f aca="false">SUM(R17,R19:R21,R23:R23)</f>
        <v>45292</v>
      </c>
      <c r="S46" s="128" t="n">
        <f aca="false">SUM(S17,S19:S21,S23:S23)</f>
        <v>543504</v>
      </c>
      <c r="T46" s="131" t="n">
        <f aca="false">SUM(T17,T19:T21,T23:T23)</f>
        <v>181168</v>
      </c>
      <c r="U46" s="132" t="n">
        <f aca="false">SUM(U17,U19:U21,U23:U23)</f>
        <v>135876</v>
      </c>
      <c r="V46" s="132" t="n">
        <f aca="false">SUM(V17,V19:V21,V23:V23)</f>
        <v>135876</v>
      </c>
      <c r="W46" s="133" t="n">
        <f aca="false">SUM(W17,W19:W21,W23:W23)</f>
        <v>135876</v>
      </c>
      <c r="X46" s="134" t="n">
        <f aca="false">SUM(X17,X19:X21,X23:X23)</f>
        <v>588796</v>
      </c>
    </row>
    <row r="47" customFormat="false" ht="12.75" hidden="true" customHeight="false" outlineLevel="0" collapsed="false">
      <c r="A47" s="127" t="s">
        <v>42</v>
      </c>
      <c r="B47" s="128" t="e">
        <f aca="false">#REF!</f>
        <v>#REF!</v>
      </c>
      <c r="C47" s="129" t="e">
        <f aca="false">#REF!</f>
        <v>#REF!</v>
      </c>
      <c r="D47" s="130" t="e">
        <f aca="false">#REF!</f>
        <v>#REF!</v>
      </c>
      <c r="E47" s="130"/>
      <c r="F47" s="44"/>
      <c r="G47" s="44"/>
      <c r="H47" s="44" t="e">
        <f aca="false">#REF!</f>
        <v>#REF!</v>
      </c>
      <c r="I47" s="44" t="e">
        <f aca="false">#REF!</f>
        <v>#REF!</v>
      </c>
      <c r="J47" s="44" t="e">
        <f aca="false">#REF!</f>
        <v>#REF!</v>
      </c>
      <c r="K47" s="44" t="e">
        <f aca="false">#REF!</f>
        <v>#REF!</v>
      </c>
      <c r="L47" s="44" t="e">
        <f aca="false">#REF!</f>
        <v>#REF!</v>
      </c>
      <c r="M47" s="44" t="e">
        <f aca="false">#REF!</f>
        <v>#REF!</v>
      </c>
      <c r="N47" s="44" t="e">
        <f aca="false">#REF!</f>
        <v>#REF!</v>
      </c>
      <c r="O47" s="44" t="e">
        <f aca="false">#REF!</f>
        <v>#REF!</v>
      </c>
      <c r="P47" s="44" t="e">
        <f aca="false">#REF!</f>
        <v>#REF!</v>
      </c>
      <c r="Q47" s="44" t="e">
        <f aca="false">#REF!</f>
        <v>#REF!</v>
      </c>
      <c r="R47" s="44" t="e">
        <f aca="false">#REF!</f>
        <v>#REF!</v>
      </c>
      <c r="S47" s="128" t="e">
        <f aca="false">#REF!</f>
        <v>#REF!</v>
      </c>
      <c r="T47" s="131" t="e">
        <f aca="false">#REF!</f>
        <v>#REF!</v>
      </c>
      <c r="U47" s="132" t="e">
        <f aca="false">#REF!</f>
        <v>#REF!</v>
      </c>
      <c r="V47" s="132" t="e">
        <f aca="false">#REF!</f>
        <v>#REF!</v>
      </c>
      <c r="W47" s="133" t="e">
        <f aca="false">#REF!</f>
        <v>#REF!</v>
      </c>
      <c r="X47" s="134" t="e">
        <f aca="false">#REF!</f>
        <v>#REF!</v>
      </c>
    </row>
    <row r="48" customFormat="false" ht="12.75" hidden="true" customHeight="false" outlineLevel="0" collapsed="false">
      <c r="A48" s="127" t="s">
        <v>43</v>
      </c>
      <c r="B48" s="128" t="e">
        <f aca="false">#REF!</f>
        <v>#REF!</v>
      </c>
      <c r="C48" s="129"/>
      <c r="D48" s="130"/>
      <c r="E48" s="130"/>
      <c r="F48" s="44"/>
      <c r="G48" s="44"/>
      <c r="H48" s="44" t="e">
        <f aca="false">#REF!</f>
        <v>#REF!</v>
      </c>
      <c r="I48" s="44" t="e">
        <f aca="false">#REF!</f>
        <v>#REF!</v>
      </c>
      <c r="J48" s="44" t="e">
        <f aca="false">#REF!</f>
        <v>#REF!</v>
      </c>
      <c r="K48" s="44" t="e">
        <f aca="false">#REF!</f>
        <v>#REF!</v>
      </c>
      <c r="L48" s="44" t="e">
        <f aca="false">#REF!</f>
        <v>#REF!</v>
      </c>
      <c r="M48" s="44" t="e">
        <f aca="false">#REF!</f>
        <v>#REF!</v>
      </c>
      <c r="N48" s="44" t="e">
        <f aca="false">#REF!</f>
        <v>#REF!</v>
      </c>
      <c r="O48" s="44" t="e">
        <f aca="false">#REF!</f>
        <v>#REF!</v>
      </c>
      <c r="P48" s="44" t="e">
        <f aca="false">#REF!</f>
        <v>#REF!</v>
      </c>
      <c r="Q48" s="44" t="e">
        <f aca="false">#REF!</f>
        <v>#REF!</v>
      </c>
      <c r="R48" s="44" t="e">
        <f aca="false">#REF!</f>
        <v>#REF!</v>
      </c>
      <c r="S48" s="128" t="e">
        <f aca="false">#REF!</f>
        <v>#REF!</v>
      </c>
      <c r="T48" s="131" t="e">
        <f aca="false">#REF!</f>
        <v>#REF!</v>
      </c>
      <c r="U48" s="132" t="e">
        <f aca="false">#REF!</f>
        <v>#REF!</v>
      </c>
      <c r="V48" s="132" t="e">
        <f aca="false">#REF!</f>
        <v>#REF!</v>
      </c>
      <c r="W48" s="133" t="e">
        <f aca="false">#REF!</f>
        <v>#REF!</v>
      </c>
      <c r="X48" s="134" t="e">
        <f aca="false">#REF!</f>
        <v>#REF!</v>
      </c>
    </row>
    <row r="49" customFormat="false" ht="12.75" hidden="true" customHeight="false" outlineLevel="0" collapsed="false">
      <c r="A49" s="135" t="s">
        <v>44</v>
      </c>
      <c r="B49" s="136" t="e">
        <f aca="false">#REF!</f>
        <v>#REF!</v>
      </c>
      <c r="C49" s="137" t="e">
        <f aca="false">#REF!</f>
        <v>#REF!</v>
      </c>
      <c r="D49" s="138" t="e">
        <f aca="false">#REF!</f>
        <v>#REF!</v>
      </c>
      <c r="E49" s="138"/>
      <c r="F49" s="139"/>
      <c r="G49" s="139"/>
      <c r="H49" s="139" t="e">
        <f aca="false">#REF!</f>
        <v>#REF!</v>
      </c>
      <c r="I49" s="139" t="e">
        <f aca="false">#REF!</f>
        <v>#REF!</v>
      </c>
      <c r="J49" s="139" t="e">
        <f aca="false">#REF!</f>
        <v>#REF!</v>
      </c>
      <c r="K49" s="139" t="e">
        <f aca="false">#REF!</f>
        <v>#REF!</v>
      </c>
      <c r="L49" s="139" t="e">
        <f aca="false">#REF!</f>
        <v>#REF!</v>
      </c>
      <c r="M49" s="139" t="e">
        <f aca="false">#REF!</f>
        <v>#REF!</v>
      </c>
      <c r="N49" s="139" t="e">
        <f aca="false">#REF!</f>
        <v>#REF!</v>
      </c>
      <c r="O49" s="139" t="e">
        <f aca="false">#REF!</f>
        <v>#REF!</v>
      </c>
      <c r="P49" s="139" t="e">
        <f aca="false">#REF!</f>
        <v>#REF!</v>
      </c>
      <c r="Q49" s="139" t="e">
        <f aca="false">#REF!</f>
        <v>#REF!</v>
      </c>
      <c r="R49" s="139" t="e">
        <f aca="false">#REF!</f>
        <v>#REF!</v>
      </c>
      <c r="S49" s="136" t="e">
        <f aca="false">#REF!</f>
        <v>#REF!</v>
      </c>
      <c r="T49" s="140" t="e">
        <f aca="false">#REF!</f>
        <v>#REF!</v>
      </c>
      <c r="U49" s="141" t="e">
        <f aca="false">#REF!</f>
        <v>#REF!</v>
      </c>
      <c r="V49" s="141" t="e">
        <f aca="false">#REF!</f>
        <v>#REF!</v>
      </c>
      <c r="W49" s="142" t="e">
        <f aca="false">#REF!</f>
        <v>#REF!</v>
      </c>
      <c r="X49" s="143" t="e">
        <f aca="false">#REF!</f>
        <v>#REF!</v>
      </c>
    </row>
    <row r="50" s="152" customFormat="true" ht="13.5" hidden="true" customHeight="false" outlineLevel="0" collapsed="false">
      <c r="A50" s="144" t="s">
        <v>9</v>
      </c>
      <c r="B50" s="145" t="e">
        <f aca="false">SUM(B46:B47,B49)</f>
        <v>#REF!</v>
      </c>
      <c r="C50" s="146" t="e">
        <f aca="false">SUM(C46:C47,C49)</f>
        <v>#REF!</v>
      </c>
      <c r="D50" s="147" t="e">
        <f aca="false">SUM(D46:D47,D49)</f>
        <v>#REF!</v>
      </c>
      <c r="E50" s="147"/>
      <c r="F50" s="148"/>
      <c r="G50" s="148"/>
      <c r="H50" s="148" t="e">
        <f aca="false">SUM(H46:H47,H49)</f>
        <v>#REF!</v>
      </c>
      <c r="I50" s="148" t="e">
        <f aca="false">SUM(I46:I47,I49)</f>
        <v>#REF!</v>
      </c>
      <c r="J50" s="148" t="e">
        <f aca="false">SUM(J46:J47,J49)</f>
        <v>#REF!</v>
      </c>
      <c r="K50" s="148" t="e">
        <f aca="false">SUM(K46:K47,K49)</f>
        <v>#REF!</v>
      </c>
      <c r="L50" s="148" t="e">
        <f aca="false">SUM(L46:L47,L49)</f>
        <v>#REF!</v>
      </c>
      <c r="M50" s="148" t="e">
        <f aca="false">SUM(M46:M47,M49)</f>
        <v>#REF!</v>
      </c>
      <c r="N50" s="148" t="e">
        <f aca="false">SUM(N46:N47,N49)</f>
        <v>#REF!</v>
      </c>
      <c r="O50" s="148" t="e">
        <f aca="false">SUM(O46:O47,O49)</f>
        <v>#REF!</v>
      </c>
      <c r="P50" s="148" t="e">
        <f aca="false">SUM(P46:P47,P49)</f>
        <v>#REF!</v>
      </c>
      <c r="Q50" s="148" t="e">
        <f aca="false">SUM(Q46:Q47,Q49)</f>
        <v>#REF!</v>
      </c>
      <c r="R50" s="148" t="e">
        <f aca="false">SUM(R46:R47,R49)</f>
        <v>#REF!</v>
      </c>
      <c r="S50" s="145" t="e">
        <f aca="false">SUM(S46:S47,S49)</f>
        <v>#REF!</v>
      </c>
      <c r="T50" s="149" t="e">
        <f aca="false">SUM(T46:T47,T49)</f>
        <v>#REF!</v>
      </c>
      <c r="U50" s="150" t="e">
        <f aca="false">SUM(U46:U47,U49)</f>
        <v>#REF!</v>
      </c>
      <c r="V50" s="150" t="e">
        <f aca="false">SUM(V46:V47,V49)</f>
        <v>#REF!</v>
      </c>
      <c r="W50" s="151" t="e">
        <f aca="false">SUM(W46:W47,W49)</f>
        <v>#REF!</v>
      </c>
      <c r="X50" s="80" t="e">
        <f aca="false">SUM(X46:X47,X49)</f>
        <v>#REF!</v>
      </c>
    </row>
    <row r="51" customFormat="false" ht="12.75" hidden="true" customHeight="false" outlineLevel="0" collapsed="false"/>
    <row r="52" customFormat="false" ht="47.25" hidden="true" customHeight="false" outlineLevel="0" collapsed="false">
      <c r="A52" s="153" t="s">
        <v>45</v>
      </c>
    </row>
    <row r="53" customFormat="false" ht="63" hidden="true" customHeight="false" outlineLevel="0" collapsed="false">
      <c r="A53" s="153" t="s">
        <v>46</v>
      </c>
    </row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0" width="15.7"/>
    <col collapsed="false" customWidth="true" hidden="false" outlineLevel="0" max="3" min="3" style="2" width="11.99"/>
    <col collapsed="false" customWidth="true" hidden="true" outlineLevel="0" max="4" min="4" style="2" width="7.7"/>
    <col collapsed="false" customWidth="true" hidden="false" outlineLevel="0" max="5" min="5" style="3" width="10.56"/>
    <col collapsed="false" customWidth="true" hidden="false" outlineLevel="0" max="6" min="6" style="0" width="9.14"/>
  </cols>
  <sheetData>
    <row r="2" customFormat="false" ht="23.25" hidden="false" customHeight="false" outlineLevel="0" collapsed="false">
      <c r="A2" s="4" t="s">
        <v>0</v>
      </c>
      <c r="C2" s="4"/>
    </row>
    <row r="3" customFormat="false" ht="18" hidden="false" customHeight="false" outlineLevel="0" collapsed="false">
      <c r="A3" s="5" t="s">
        <v>47</v>
      </c>
      <c r="C3" s="5"/>
    </row>
    <row r="4" customFormat="false" ht="13.5" hidden="false" customHeight="false" outlineLevel="0" collapsed="false">
      <c r="A4" s="6"/>
      <c r="B4" s="7"/>
      <c r="C4" s="8"/>
    </row>
    <row r="5" customFormat="false" ht="15" hidden="false" customHeight="false" outlineLevel="0" collapsed="false">
      <c r="A5" s="9" t="s">
        <v>2</v>
      </c>
      <c r="B5" s="10" t="s">
        <v>3</v>
      </c>
      <c r="C5" s="11" t="s">
        <v>4</v>
      </c>
      <c r="D5" s="13" t="s">
        <v>6</v>
      </c>
      <c r="E5" s="14" t="s">
        <v>7</v>
      </c>
    </row>
    <row r="6" customFormat="false" ht="15.75" hidden="false" customHeight="false" outlineLevel="0" collapsed="false">
      <c r="A6" s="22" t="s">
        <v>15</v>
      </c>
      <c r="B6" s="23"/>
      <c r="C6" s="24"/>
      <c r="D6" s="26"/>
      <c r="E6" s="27"/>
    </row>
    <row r="7" customFormat="false" ht="15.75" hidden="false" customHeight="false" outlineLevel="0" collapsed="false">
      <c r="A7" s="22"/>
      <c r="B7" s="23"/>
      <c r="C7" s="24"/>
      <c r="D7" s="26"/>
      <c r="E7" s="27"/>
    </row>
    <row r="8" customFormat="false" ht="38.25" hidden="false" customHeight="true" outlineLevel="0" collapsed="false">
      <c r="A8" s="35" t="s">
        <v>16</v>
      </c>
      <c r="B8" s="36" t="n">
        <f aca="false">SUM(B9:B10)</f>
        <v>234480</v>
      </c>
      <c r="C8" s="24"/>
      <c r="D8" s="26"/>
      <c r="E8" s="27"/>
    </row>
    <row r="9" customFormat="false" ht="14.25" hidden="false" customHeight="false" outlineLevel="0" collapsed="false">
      <c r="A9" s="37" t="s">
        <v>17</v>
      </c>
      <c r="B9" s="38" t="n">
        <f aca="false">E9*12</f>
        <v>137928</v>
      </c>
      <c r="C9" s="39" t="n">
        <f aca="false">B9/$C$32/12</f>
        <v>1.864</v>
      </c>
      <c r="D9" s="26" t="n">
        <f aca="false">$E9/$C$32</f>
        <v>1.864</v>
      </c>
      <c r="E9" s="27" t="n">
        <v>11494</v>
      </c>
    </row>
    <row r="10" customFormat="false" ht="14.25" hidden="false" customHeight="false" outlineLevel="0" collapsed="false">
      <c r="A10" s="37" t="s">
        <v>18</v>
      </c>
      <c r="B10" s="38" t="n">
        <f aca="false">E10*12</f>
        <v>96552</v>
      </c>
      <c r="C10" s="39" t="n">
        <f aca="false">B10/$C$32/12</f>
        <v>1.305</v>
      </c>
      <c r="D10" s="26" t="n">
        <f aca="false">$E10/$C$32</f>
        <v>1.305</v>
      </c>
      <c r="E10" s="27" t="n">
        <v>8046</v>
      </c>
    </row>
    <row r="11" customFormat="false" ht="33.75" hidden="false" customHeight="true" outlineLevel="0" collapsed="false">
      <c r="A11" s="35" t="s">
        <v>19</v>
      </c>
      <c r="B11" s="36" t="n">
        <f aca="false">SUM(B12:B15)</f>
        <v>110700</v>
      </c>
      <c r="C11" s="24"/>
      <c r="D11" s="26"/>
      <c r="E11" s="27"/>
    </row>
    <row r="12" customFormat="false" ht="14.25" hidden="false" customHeight="false" outlineLevel="0" collapsed="false">
      <c r="A12" s="37" t="s">
        <v>48</v>
      </c>
      <c r="B12" s="38" t="n">
        <f aca="false">E12*12</f>
        <v>62400</v>
      </c>
      <c r="C12" s="39" t="n">
        <f aca="false">B12/$C$32/12</f>
        <v>0.843</v>
      </c>
      <c r="D12" s="26" t="n">
        <f aca="false">$E12/$C$32</f>
        <v>0.843</v>
      </c>
      <c r="E12" s="27" t="n">
        <v>5200</v>
      </c>
    </row>
    <row r="13" customFormat="false" ht="14.25" hidden="false" customHeight="false" outlineLevel="0" collapsed="false">
      <c r="A13" s="51" t="s">
        <v>21</v>
      </c>
      <c r="B13" s="38" t="n">
        <f aca="false">E13*12</f>
        <v>27600</v>
      </c>
      <c r="C13" s="39" t="n">
        <f aca="false">B13/$C$32/12</f>
        <v>0.373</v>
      </c>
      <c r="D13" s="26" t="n">
        <f aca="false">$E13/$C$32</f>
        <v>0.373</v>
      </c>
      <c r="E13" s="27" t="n">
        <v>2300</v>
      </c>
    </row>
    <row r="14" customFormat="false" ht="14.25" hidden="false" customHeight="false" outlineLevel="0" collapsed="false">
      <c r="A14" s="37" t="s">
        <v>49</v>
      </c>
      <c r="B14" s="38" t="n">
        <f aca="false">E14*12</f>
        <v>20700</v>
      </c>
      <c r="C14" s="39" t="n">
        <f aca="false">B14/$C$32/12</f>
        <v>0.28</v>
      </c>
      <c r="D14" s="26" t="n">
        <f aca="false">$E14/$C$32</f>
        <v>0.28</v>
      </c>
      <c r="E14" s="27" t="n">
        <v>1725</v>
      </c>
    </row>
    <row r="15" customFormat="false" ht="14.25" hidden="false" customHeight="false" outlineLevel="0" collapsed="false">
      <c r="A15" s="37"/>
      <c r="B15" s="38"/>
      <c r="C15" s="39"/>
      <c r="D15" s="26"/>
      <c r="E15" s="27"/>
    </row>
    <row r="16" customFormat="false" ht="35.25" hidden="false" customHeight="true" outlineLevel="0" collapsed="false">
      <c r="A16" s="52" t="s">
        <v>23</v>
      </c>
      <c r="B16" s="53" t="n">
        <f aca="false">E16*12</f>
        <v>28764.96</v>
      </c>
      <c r="C16" s="39" t="n">
        <f aca="false">B16/$C$32/12</f>
        <v>0.389</v>
      </c>
      <c r="D16" s="26" t="n">
        <f aca="false">$E16/$C$32</f>
        <v>0.389</v>
      </c>
      <c r="E16" s="27" t="n">
        <f aca="false">SUM(E9:E15)/12</f>
        <v>2397.08</v>
      </c>
    </row>
    <row r="17" customFormat="false" ht="18" hidden="false" customHeight="false" outlineLevel="0" collapsed="false">
      <c r="A17" s="54" t="s">
        <v>24</v>
      </c>
      <c r="B17" s="55" t="n">
        <f aca="false">B8+B11+B16</f>
        <v>373944.96</v>
      </c>
      <c r="C17" s="56" t="n">
        <f aca="false">B17/C32/12</f>
        <v>5.055</v>
      </c>
      <c r="D17" s="26" t="n">
        <f aca="false">$E17/$C$32</f>
        <v>5.055</v>
      </c>
      <c r="E17" s="58" t="n">
        <f aca="false">SUM(E9:E16)</f>
        <v>31162.08</v>
      </c>
    </row>
    <row r="18" customFormat="false" ht="18" hidden="false" customHeight="false" outlineLevel="0" collapsed="false">
      <c r="A18" s="63" t="s">
        <v>25</v>
      </c>
      <c r="B18" s="64" t="n">
        <v>0.302</v>
      </c>
      <c r="C18" s="56"/>
      <c r="D18" s="26" t="n">
        <f aca="false">$E18/$C$32</f>
        <v>0</v>
      </c>
      <c r="E18" s="65"/>
    </row>
    <row r="19" customFormat="false" ht="30" hidden="false" customHeight="false" outlineLevel="0" collapsed="false">
      <c r="A19" s="54" t="s">
        <v>26</v>
      </c>
      <c r="B19" s="55" t="n">
        <f aca="false">E19*12</f>
        <v>112931.4</v>
      </c>
      <c r="C19" s="67" t="n">
        <f aca="false">B19/C32/12</f>
        <v>1.526</v>
      </c>
      <c r="D19" s="26" t="n">
        <f aca="false">$E19/$C$32</f>
        <v>1.526</v>
      </c>
      <c r="E19" s="58" t="n">
        <f aca="false">E17*$B$18</f>
        <v>9410.95</v>
      </c>
    </row>
    <row r="20" customFormat="false" ht="18" hidden="false" customHeight="false" outlineLevel="0" collapsed="false">
      <c r="A20" s="54" t="s">
        <v>50</v>
      </c>
      <c r="B20" s="55" t="n">
        <f aca="false">E20*12</f>
        <v>6240</v>
      </c>
      <c r="C20" s="67" t="n">
        <f aca="false">B20/C32/12</f>
        <v>0.084</v>
      </c>
      <c r="D20" s="26" t="n">
        <f aca="false">$E20/$C$32</f>
        <v>0.084</v>
      </c>
      <c r="E20" s="65" t="n">
        <v>520</v>
      </c>
    </row>
    <row r="21" customFormat="false" ht="36.75" hidden="false" customHeight="true" outlineLevel="0" collapsed="false">
      <c r="A21" s="54" t="s">
        <v>51</v>
      </c>
      <c r="B21" s="55" t="n">
        <f aca="false">E21*12</f>
        <v>36000</v>
      </c>
      <c r="C21" s="67" t="n">
        <f aca="false">B21/C32/12</f>
        <v>0.487</v>
      </c>
      <c r="D21" s="26" t="n">
        <f aca="false">$E21/$C$32</f>
        <v>0.487</v>
      </c>
      <c r="E21" s="65" t="n">
        <v>3000</v>
      </c>
    </row>
    <row r="22" customFormat="false" ht="36.75" hidden="false" customHeight="true" outlineLevel="0" collapsed="false">
      <c r="A22" s="54" t="s">
        <v>52</v>
      </c>
      <c r="B22" s="55" t="n">
        <f aca="false">E22*12</f>
        <v>57600</v>
      </c>
      <c r="C22" s="67" t="n">
        <f aca="false">B22/C32/12</f>
        <v>0.779</v>
      </c>
      <c r="D22" s="26" t="n">
        <f aca="false">$E22/$C$32</f>
        <v>0.779</v>
      </c>
      <c r="E22" s="65" t="n">
        <v>4800</v>
      </c>
    </row>
    <row r="23" customFormat="false" ht="31.5" hidden="false" customHeight="false" outlineLevel="0" collapsed="false">
      <c r="A23" s="68" t="s">
        <v>53</v>
      </c>
      <c r="B23" s="55" t="n">
        <f aca="false">E23*12</f>
        <v>6000</v>
      </c>
      <c r="C23" s="67" t="n">
        <f aca="false">B23/C32/12</f>
        <v>0.081</v>
      </c>
      <c r="D23" s="26" t="n">
        <f aca="false">$E23/$C$32</f>
        <v>0.081</v>
      </c>
      <c r="E23" s="65" t="n">
        <v>500</v>
      </c>
    </row>
    <row r="24" customFormat="false" ht="47.25" hidden="false" customHeight="false" outlineLevel="0" collapsed="false">
      <c r="A24" s="68" t="s">
        <v>31</v>
      </c>
      <c r="B24" s="55" t="n">
        <f aca="false">E24*12</f>
        <v>22800</v>
      </c>
      <c r="C24" s="67" t="n">
        <f aca="false">B24/C32/12</f>
        <v>0.308</v>
      </c>
      <c r="D24" s="26" t="n">
        <f aca="false">$E24/$C$32</f>
        <v>0.308</v>
      </c>
      <c r="E24" s="65" t="n">
        <f aca="false">5700*4/12</f>
        <v>1900</v>
      </c>
    </row>
    <row r="25" customFormat="false" ht="45" hidden="false" customHeight="false" outlineLevel="0" collapsed="false">
      <c r="A25" s="54" t="s">
        <v>32</v>
      </c>
      <c r="B25" s="55" t="n">
        <f aca="false">SUM(B26:B29)</f>
        <v>79984.48</v>
      </c>
      <c r="C25" s="67" t="n">
        <f aca="false">B25/C32/12</f>
        <v>1.081</v>
      </c>
      <c r="D25" s="26" t="n">
        <f aca="false">$E25/$C$32</f>
        <v>1.081</v>
      </c>
      <c r="E25" s="65" t="n">
        <f aca="false">SUM(E26:E29)</f>
        <v>6665.37</v>
      </c>
    </row>
    <row r="26" customFormat="false" ht="14.25" hidden="false" customHeight="false" outlineLevel="0" collapsed="false">
      <c r="A26" s="51" t="s">
        <v>54</v>
      </c>
      <c r="B26" s="155" t="n">
        <f aca="false">5000/0.87+(5000/0.87)*30.2/100</f>
        <v>7482.76</v>
      </c>
      <c r="C26" s="39" t="n">
        <f aca="false">B26/$C$32/12</f>
        <v>0.101</v>
      </c>
      <c r="D26" s="26" t="n">
        <f aca="false">$E26/$C$32</f>
        <v>0.101</v>
      </c>
      <c r="E26" s="65" t="n">
        <f aca="false">B26/12</f>
        <v>623.56</v>
      </c>
    </row>
    <row r="27" customFormat="false" ht="28.5" hidden="false" customHeight="false" outlineLevel="0" collapsed="false">
      <c r="A27" s="51" t="s">
        <v>55</v>
      </c>
      <c r="B27" s="155" t="n">
        <v>20501.72</v>
      </c>
      <c r="C27" s="39" t="n">
        <f aca="false">B27/$C$32/12</f>
        <v>0.277</v>
      </c>
      <c r="D27" s="26" t="n">
        <f aca="false">$E27/$C$32</f>
        <v>0.277</v>
      </c>
      <c r="E27" s="65" t="n">
        <f aca="false">B27/12</f>
        <v>1708.48</v>
      </c>
    </row>
    <row r="28" customFormat="false" ht="14.25" hidden="false" customHeight="false" outlineLevel="0" collapsed="false">
      <c r="A28" s="37" t="s">
        <v>56</v>
      </c>
      <c r="B28" s="38" t="n">
        <v>10000</v>
      </c>
      <c r="C28" s="39" t="n">
        <f aca="false">B28/$C$32/12</f>
        <v>0.135</v>
      </c>
      <c r="D28" s="26" t="n">
        <f aca="false">$E28/$C$32</f>
        <v>0.135</v>
      </c>
      <c r="E28" s="65" t="n">
        <f aca="false">B28/12</f>
        <v>833.33</v>
      </c>
    </row>
    <row r="29" customFormat="false" ht="15" hidden="false" customHeight="false" outlineLevel="0" collapsed="false">
      <c r="A29" s="69" t="s">
        <v>57</v>
      </c>
      <c r="B29" s="70" t="n">
        <v>42000</v>
      </c>
      <c r="C29" s="71" t="n">
        <f aca="false">B29/$C$32/12</f>
        <v>0.568</v>
      </c>
      <c r="D29" s="73" t="n">
        <f aca="false">$E29/$C$32</f>
        <v>0.568</v>
      </c>
      <c r="E29" s="74" t="n">
        <f aca="false">B29/12</f>
        <v>3500</v>
      </c>
    </row>
    <row r="30" customFormat="false" ht="16.5" hidden="false" customHeight="false" outlineLevel="0" collapsed="false">
      <c r="A30" s="75"/>
      <c r="B30" s="76"/>
      <c r="C30" s="77" t="n">
        <f aca="false">SUM(C17:C25)</f>
        <v>9.401</v>
      </c>
      <c r="D30" s="79" t="n">
        <f aca="false">SUM(D17,D19:D25)</f>
        <v>9.4</v>
      </c>
      <c r="E30" s="80" t="n">
        <f aca="false">SUM(E17,E19:E25)</f>
        <v>57958.4</v>
      </c>
    </row>
    <row r="31" customFormat="false" ht="36.75" hidden="false" customHeight="false" outlineLevel="0" collapsed="false">
      <c r="A31" s="87" t="s">
        <v>58</v>
      </c>
      <c r="B31" s="88" t="n">
        <f aca="false">SUM(B17,B19:B25)</f>
        <v>695500.84</v>
      </c>
      <c r="C31" s="89" t="s">
        <v>35</v>
      </c>
      <c r="E31" s="90"/>
    </row>
    <row r="32" customFormat="false" ht="18.75" hidden="false" customHeight="false" outlineLevel="0" collapsed="false">
      <c r="A32" s="93" t="s">
        <v>36</v>
      </c>
      <c r="B32" s="154" t="n">
        <f aca="false">B31/C32/12</f>
        <v>9.4</v>
      </c>
      <c r="C32" s="156" t="n">
        <v>6165.2</v>
      </c>
      <c r="E32" s="95"/>
    </row>
    <row r="33" customFormat="false" ht="12.75" hidden="false" customHeight="false" outlineLevel="0" collapsed="false">
      <c r="B33" s="96" t="n">
        <f aca="false">'соц.защ'!B8</f>
        <v>695368.48</v>
      </c>
      <c r="C33" s="97"/>
      <c r="E33" s="90"/>
    </row>
    <row r="34" customFormat="false" ht="12.75" hidden="true" customHeight="false" outlineLevel="0" collapsed="false">
      <c r="A34" s="99" t="s">
        <v>37</v>
      </c>
      <c r="B34" s="100"/>
      <c r="C34" s="97"/>
      <c r="E34" s="90"/>
    </row>
    <row r="35" customFormat="false" ht="12.75" hidden="true" customHeight="false" outlineLevel="0" collapsed="false">
      <c r="A35" s="101" t="s">
        <v>38</v>
      </c>
      <c r="E35" s="92"/>
    </row>
    <row r="36" customFormat="false" ht="24.95" hidden="true" customHeight="true" outlineLevel="0" collapsed="false">
      <c r="A36" s="99" t="s">
        <v>37</v>
      </c>
      <c r="B36" s="100"/>
      <c r="C36" s="102"/>
      <c r="E36" s="90"/>
    </row>
    <row r="37" customFormat="false" ht="24.95" hidden="true" customHeight="true" outlineLevel="0" collapsed="false">
      <c r="A37" s="103" t="s">
        <v>39</v>
      </c>
      <c r="B37" s="104"/>
      <c r="C37" s="105"/>
      <c r="E37" s="90"/>
    </row>
    <row r="38" customFormat="false" ht="24.95" hidden="true" customHeight="true" outlineLevel="0" collapsed="false">
      <c r="A38" s="107"/>
      <c r="B38" s="104"/>
      <c r="C38" s="108"/>
      <c r="E38" s="90"/>
    </row>
    <row r="39" customFormat="false" ht="24.95" hidden="true" customHeight="true" outlineLevel="0" collapsed="false">
      <c r="A39" s="109"/>
      <c r="B39" s="104"/>
      <c r="C39" s="108"/>
      <c r="E39" s="90"/>
    </row>
    <row r="40" customFormat="false" ht="24.95" hidden="true" customHeight="true" outlineLevel="0" collapsed="false">
      <c r="A40" s="110"/>
      <c r="B40" s="111"/>
      <c r="C40" s="105"/>
      <c r="E40" s="90"/>
    </row>
    <row r="41" customFormat="false" ht="24.95" hidden="true" customHeight="true" outlineLevel="0" collapsed="false">
      <c r="A41" s="112"/>
      <c r="B41" s="113"/>
      <c r="C41" s="114"/>
    </row>
    <row r="42" customFormat="false" ht="12.75" hidden="true" customHeight="false" outlineLevel="0" collapsed="false">
      <c r="A42" s="101" t="s">
        <v>40</v>
      </c>
      <c r="B42" s="115"/>
      <c r="C42" s="116"/>
    </row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5" hidden="true" customHeight="false" outlineLevel="0" collapsed="false">
      <c r="A49" s="117"/>
      <c r="B49" s="118" t="s">
        <v>3</v>
      </c>
      <c r="C49" s="119" t="s">
        <v>4</v>
      </c>
      <c r="D49" s="120"/>
      <c r="E49" s="121"/>
    </row>
    <row r="50" customFormat="false" ht="12.75" hidden="true" customHeight="false" outlineLevel="0" collapsed="false">
      <c r="A50" s="127" t="s">
        <v>41</v>
      </c>
      <c r="B50" s="128" t="n">
        <f aca="false">SUM(B17,B19:B21,B23:B23)</f>
        <v>535116.36</v>
      </c>
      <c r="C50" s="129" t="n">
        <f aca="false">SUM(C17,C19:C21,C23:C23)</f>
        <v>7.233</v>
      </c>
      <c r="D50" s="130"/>
      <c r="E50" s="44"/>
    </row>
    <row r="51" customFormat="false" ht="12.75" hidden="true" customHeight="false" outlineLevel="0" collapsed="false">
      <c r="A51" s="127" t="s">
        <v>42</v>
      </c>
      <c r="B51" s="128" t="n">
        <f aca="false">B25</f>
        <v>79984.48</v>
      </c>
      <c r="C51" s="129" t="n">
        <f aca="false">C25</f>
        <v>1.081</v>
      </c>
      <c r="D51" s="130"/>
      <c r="E51" s="44"/>
    </row>
    <row r="52" customFormat="false" ht="12.75" hidden="true" customHeight="false" outlineLevel="0" collapsed="false">
      <c r="A52" s="127" t="s">
        <v>43</v>
      </c>
      <c r="B52" s="128" t="n">
        <f aca="false">B26</f>
        <v>7482.76</v>
      </c>
      <c r="C52" s="129"/>
      <c r="D52" s="130"/>
      <c r="E52" s="44"/>
    </row>
    <row r="53" customFormat="false" ht="12.75" hidden="true" customHeight="false" outlineLevel="0" collapsed="false">
      <c r="A53" s="135" t="s">
        <v>44</v>
      </c>
      <c r="B53" s="136" t="e">
        <f aca="false">#REF!</f>
        <v>#REF!</v>
      </c>
      <c r="C53" s="137" t="e">
        <f aca="false">#REF!</f>
        <v>#REF!</v>
      </c>
      <c r="D53" s="138"/>
      <c r="E53" s="139"/>
    </row>
    <row r="54" s="152" customFormat="true" ht="13.5" hidden="true" customHeight="false" outlineLevel="0" collapsed="false">
      <c r="A54" s="144" t="s">
        <v>9</v>
      </c>
      <c r="B54" s="145" t="e">
        <f aca="false">SUM(B50:B51,B53)</f>
        <v>#REF!</v>
      </c>
      <c r="C54" s="146" t="e">
        <f aca="false">SUM(C50:C51,C53)</f>
        <v>#REF!</v>
      </c>
      <c r="D54" s="147"/>
      <c r="E54" s="148"/>
    </row>
    <row r="55" customFormat="false" ht="12.75" hidden="true" customHeight="false" outlineLevel="0" collapsed="false"/>
    <row r="56" customFormat="false" ht="47.25" hidden="true" customHeight="false" outlineLevel="0" collapsed="false">
      <c r="A56" s="153" t="s">
        <v>45</v>
      </c>
    </row>
    <row r="57" customFormat="false" ht="63" hidden="true" customHeight="false" outlineLevel="0" collapsed="false">
      <c r="A57" s="153" t="s">
        <v>46</v>
      </c>
    </row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6.42"/>
    <col collapsed="false" customWidth="true" hidden="false" outlineLevel="0" max="3" min="3" style="0" width="19.85"/>
  </cols>
  <sheetData>
    <row r="1" customFormat="false" ht="23.25" hidden="false" customHeight="true" outlineLevel="0" collapsed="false">
      <c r="A1" s="157" t="s">
        <v>59</v>
      </c>
      <c r="B1" s="157"/>
      <c r="C1" s="157"/>
    </row>
    <row r="2" customFormat="false" ht="18" hidden="false" customHeight="false" outlineLevel="0" collapsed="false">
      <c r="A2" s="158" t="s">
        <v>60</v>
      </c>
      <c r="B2" s="158"/>
      <c r="C2" s="158"/>
    </row>
    <row r="3" customFormat="false" ht="18" hidden="false" customHeight="false" outlineLevel="0" collapsed="false">
      <c r="A3" s="159" t="s">
        <v>61</v>
      </c>
      <c r="B3" s="159"/>
      <c r="C3" s="159"/>
    </row>
    <row r="4" customFormat="false" ht="13.5" hidden="false" customHeight="false" outlineLevel="0" collapsed="false">
      <c r="A4" s="160"/>
      <c r="B4" s="161"/>
      <c r="C4" s="162"/>
    </row>
    <row r="5" customFormat="false" ht="15.75" hidden="false" customHeight="false" outlineLevel="0" collapsed="false">
      <c r="A5" s="163" t="s">
        <v>2</v>
      </c>
      <c r="B5" s="164" t="s">
        <v>62</v>
      </c>
      <c r="C5" s="165" t="s">
        <v>63</v>
      </c>
    </row>
    <row r="6" customFormat="false" ht="20.25" hidden="false" customHeight="true" outlineLevel="0" collapsed="false">
      <c r="A6" s="166" t="s">
        <v>64</v>
      </c>
      <c r="B6" s="167" t="n">
        <v>695368.48</v>
      </c>
      <c r="C6" s="168" t="n">
        <f aca="false">B6/C9/12</f>
        <v>9.4</v>
      </c>
    </row>
    <row r="7" customFormat="false" ht="7.5" hidden="false" customHeight="true" outlineLevel="0" collapsed="false">
      <c r="A7" s="160"/>
      <c r="B7" s="160"/>
      <c r="C7" s="169"/>
      <c r="D7" s="3"/>
    </row>
    <row r="8" customFormat="false" ht="18.75" hidden="false" customHeight="false" outlineLevel="0" collapsed="false">
      <c r="A8" s="170" t="s">
        <v>65</v>
      </c>
      <c r="B8" s="154" t="n">
        <f aca="false">B6</f>
        <v>695368.48</v>
      </c>
      <c r="C8" s="171" t="s">
        <v>66</v>
      </c>
    </row>
    <row r="9" customFormat="false" ht="14.25" hidden="false" customHeight="true" outlineLevel="0" collapsed="false">
      <c r="A9" s="172"/>
      <c r="B9" s="173"/>
      <c r="C9" s="171" t="n">
        <v>6165.2</v>
      </c>
    </row>
    <row r="10" customFormat="false" ht="18.75" hidden="false" customHeight="false" outlineLevel="0" collapsed="false">
      <c r="A10" s="174" t="s">
        <v>67</v>
      </c>
      <c r="B10" s="175" t="n">
        <f aca="false">B8/C9/12</f>
        <v>9.4</v>
      </c>
      <c r="C10" s="176" t="s">
        <v>68</v>
      </c>
    </row>
    <row r="11" customFormat="false" ht="18" hidden="false" customHeight="false" outlineLevel="0" collapsed="false">
      <c r="A11" s="177"/>
      <c r="B11" s="178"/>
      <c r="C11" s="179"/>
    </row>
    <row r="13" customFormat="false" ht="24.95" hidden="false" customHeight="true" outlineLevel="0" collapsed="false">
      <c r="A13" s="100" t="s">
        <v>69</v>
      </c>
      <c r="B13" s="180"/>
      <c r="C13" s="180" t="s">
        <v>70</v>
      </c>
      <c r="D13" s="113"/>
    </row>
    <row r="14" customFormat="false" ht="12.75" hidden="false" customHeight="false" outlineLevel="0" collapsed="false">
      <c r="A14" s="112"/>
      <c r="B14" s="113"/>
      <c r="C14" s="181"/>
    </row>
    <row r="15" customFormat="false" ht="12.75" hidden="false" customHeight="false" outlineLevel="0" collapsed="false">
      <c r="A15" s="152" t="s">
        <v>71</v>
      </c>
      <c r="B15" s="115"/>
      <c r="C15" s="182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12:47:31Z</dcterms:created>
  <dc:creator>CIFERTON</dc:creator>
  <dc:description/>
  <dc:language>en-US</dc:language>
  <cp:lastModifiedBy>father</cp:lastModifiedBy>
  <cp:lastPrinted>2014-12-17T23:01:59Z</cp:lastPrinted>
  <dcterms:modified xsi:type="dcterms:W3CDTF">2016-05-12T05:26:41Z</dcterms:modified>
  <cp:revision>0</cp:revision>
  <dc:subject/>
  <dc:title/>
</cp:coreProperties>
</file>